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0" firstSheet="0" activeTab="0"/>
  </bookViews>
  <sheets>
    <sheet name="ORÇAMENTO" sheetId="1" state="visible" r:id="rId2"/>
    <sheet name="BDI" sheetId="2" state="visible" r:id="rId3"/>
    <sheet name="CRONOGRAMA" sheetId="3" state="visible" r:id="rId4"/>
  </sheets>
  <externalReferences>
    <externalReference r:id="rId5"/>
    <externalReference r:id="rId6"/>
  </externalReferences>
  <definedNames>
    <definedName function="false" hidden="false" localSheetId="1" name="_xlnm.Print_Area" vbProcedure="false">BDI!$C$1:$L$125</definedName>
    <definedName function="false" hidden="false" localSheetId="2" name="_xlnm.Print_Area" vbProcedure="false">CRONOGRAMA!$A$1:$M$48</definedName>
    <definedName function="false" hidden="false" localSheetId="0" name="_xlnm.Print_Area" vbProcedure="false">ORÇAMENTO!$A$1:$J$164</definedName>
    <definedName function="false" hidden="false" name="BDI_Opcao" vbProcedure="false">[2]DADOS!$F$18</definedName>
    <definedName function="false" hidden="false" name="BDI_TipoObra" vbProcedure="false">[2]BDI!$A$138:$A$146</definedName>
    <definedName function="false" hidden="false" name="DESONERACAO" vbProcedure="false">IF(OR(Import_Desoneracao="DESONERADO",Import_Desoneracao="SIM"),"SIM","NÃO")</definedName>
    <definedName function="false" hidden="false" name="Import_Desoneracao" vbProcedure="false">OFFSET([2]DADOS!$G$18,0,-1)</definedName>
    <definedName function="false" hidden="false" name="Import_Município" vbProcedure="false">[2]DADOS!$F$6</definedName>
    <definedName function="false" hidden="false" name="Import_RespOrçamen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4" uniqueCount="399">
  <si>
    <t xml:space="preserve">SINAP – NOV2021 C/DESON.</t>
  </si>
  <si>
    <t xml:space="preserve">Identificação do projeto: Loteamento Estrada do Engenho</t>
  </si>
  <si>
    <t xml:space="preserve">Data de elaboração: Abril 2022</t>
  </si>
  <si>
    <t xml:space="preserve">Autores: Arq. Monica Lima Perez</t>
  </si>
  <si>
    <t xml:space="preserve">Endereço: Núcleo Habitacional</t>
  </si>
  <si>
    <t xml:space="preserve">Ultima revisão: Abril 2022</t>
  </si>
  <si>
    <t xml:space="preserve">BDI 1</t>
  </si>
  <si>
    <t xml:space="preserve">BDI 2</t>
  </si>
  <si>
    <t xml:space="preserve">BDI 3</t>
  </si>
  <si>
    <t xml:space="preserve">COTAÇÕES MERCADO ATUAL</t>
  </si>
  <si>
    <t xml:space="preserve">Tipo de intervenção: Construção de 22 Casa Padrão com área 39,15m² e implantação de calçadas e meio fio</t>
  </si>
  <si>
    <t xml:space="preserve">Item</t>
  </si>
  <si>
    <t xml:space="preserve">Fonte</t>
  </si>
  <si>
    <t xml:space="preserve">Código</t>
  </si>
  <si>
    <t xml:space="preserve">Descrição</t>
  </si>
  <si>
    <t xml:space="preserve">Unidade</t>
  </si>
  <si>
    <t xml:space="preserve">Quantidade</t>
  </si>
  <si>
    <t xml:space="preserve">Custo Unitário (sem BDI) (R$)</t>
  </si>
  <si>
    <t xml:space="preserve">BDI (%)</t>
  </si>
  <si>
    <t xml:space="preserve">Preço Unitário (com BDI) (R$)</t>
  </si>
  <si>
    <t xml:space="preserve">Preço Total (R$)</t>
  </si>
  <si>
    <t xml:space="preserve">Loteamento Estrada do Engenho</t>
  </si>
  <si>
    <t xml:space="preserve">1.</t>
  </si>
  <si>
    <t xml:space="preserve">LOTEAMENTO ESTRADA DO ENGENHO</t>
  </si>
  <si>
    <t xml:space="preserve">1.1.</t>
  </si>
  <si>
    <t xml:space="preserve">CONSTRUÇÃO DE 22 RESIDÊNCIAS UNIFAMILIARES</t>
  </si>
  <si>
    <t xml:space="preserve">1.1.1.</t>
  </si>
  <si>
    <t xml:space="preserve">SERVIÇOS PRELIMINARES</t>
  </si>
  <si>
    <t xml:space="preserve">1.1.1.0.1.</t>
  </si>
  <si>
    <t xml:space="preserve">Composição</t>
  </si>
  <si>
    <t xml:space="preserve">Comp-03</t>
  </si>
  <si>
    <t xml:space="preserve">1.1.1.0.2.</t>
  </si>
  <si>
    <t xml:space="preserve">Comp-01</t>
  </si>
  <si>
    <t xml:space="preserve">1.1.1.0.3.</t>
  </si>
  <si>
    <t xml:space="preserve">Comp-02</t>
  </si>
  <si>
    <t xml:space="preserve">1.1.1.0.4.</t>
  </si>
  <si>
    <t xml:space="preserve">SINAPI</t>
  </si>
  <si>
    <t xml:space="preserve">LIMPEZA MANUAL DE VEGETAÇÃO EM TERRENO COM ENXADA.AF 05/2018</t>
  </si>
  <si>
    <t xml:space="preserve">M2</t>
  </si>
  <si>
    <t xml:space="preserve">1.1.2.</t>
  </si>
  <si>
    <t xml:space="preserve">LOCAÇÃO DA OBRA</t>
  </si>
  <si>
    <t xml:space="preserve">1.1.2.0.1.</t>
  </si>
  <si>
    <t xml:space="preserve">LOCAÇÃO DE PONTO PARA REFERÊNCIA TOPOGRÁFICA. AF_10/2018</t>
  </si>
  <si>
    <t xml:space="preserve">UN </t>
  </si>
  <si>
    <t xml:space="preserve">1.1.2.0.2.</t>
  </si>
  <si>
    <t xml:space="preserve">LOCAÇÃO COM CAVALETE COM ALTURA DE 1,00M - 2 UTILIZAÇÕES</t>
  </si>
  <si>
    <t xml:space="preserve">1.1.3.</t>
  </si>
  <si>
    <t xml:space="preserve">MOVIMENTO DE TERRAS</t>
  </si>
  <si>
    <t xml:space="preserve">1.1.3.1.</t>
  </si>
  <si>
    <t xml:space="preserve">NIVELAMENTO DO TERRENO</t>
  </si>
  <si>
    <t xml:space="preserve">1.1.3.1.1.</t>
  </si>
  <si>
    <t xml:space="preserve">COMPACTAÇÃO MECÂNICA D ESOLO PARA EXECUÇÃO DE RADIER, COM COMPACTADOR DE SOLOS A PERCUSSÃO. AF_09/2017</t>
  </si>
  <si>
    <t xml:space="preserve">M2 </t>
  </si>
  <si>
    <t xml:space="preserve">1.1.3.1.2.</t>
  </si>
  <si>
    <t xml:space="preserve">LASTRO COM MATERIAL GRANULAR (PEDRA BRITADA N.1 E PEDRA BRITADA N.2), APLICADO EM PISOS OU LAJES SOBRE O SOLO, ESPESSURA *10 CM*. AF_07/2019</t>
  </si>
  <si>
    <t xml:space="preserve">M3</t>
  </si>
  <si>
    <t xml:space="preserve">1.1.4.</t>
  </si>
  <si>
    <t xml:space="preserve">FUNDAÇÕES</t>
  </si>
  <si>
    <t xml:space="preserve">1.1.4.1.</t>
  </si>
  <si>
    <t xml:space="preserve">RADIER</t>
  </si>
  <si>
    <t xml:space="preserve">1.1.4.1.1.</t>
  </si>
  <si>
    <t xml:space="preserve">FABRICAÇÃO, MONTAGEM E DESMONTAGEM DE FORMA PARA RADIER, EM MADEIRA SERRADA, 4 UTILIZAÇÕES. AF_09/2017</t>
  </si>
  <si>
    <t xml:space="preserve">1.1.4.1.2.</t>
  </si>
  <si>
    <t xml:space="preserve">CAMADA SEPARADORA PARA EXECUÇÃO DE RADIER, EM LONA PLÁSTICA, AF_09/2017</t>
  </si>
  <si>
    <t xml:space="preserve">1.1.4.1.3.</t>
  </si>
  <si>
    <t xml:space="preserve">ARMAÇÃO DE LAJE DE UMA ESTRUTURA DE FORMA CONVENCIONAL DE CONCRETO ARMADO EM UMA EDIFICAÇÃO TÉRREA OU SOBRADO UTILIZANDO AÇO CA-50 DE 8,0MM- MONTAGEM. AF_12/2015</t>
  </si>
  <si>
    <t xml:space="preserve">KG</t>
  </si>
  <si>
    <t xml:space="preserve">1.1.4.1.4.</t>
  </si>
  <si>
    <t xml:space="preserve">ARMAÇÃO DE LAJE DE UMA ESTRUTURA DE FORMA CONVENCIONAL DE CONCRETO ARMADO EM UMA EDIFICAÇÃO TÉRREA OU SOBRADO UTILIZANDO AÇO CA-50 DE  6,3MM- MONTAGEM. AF_12/2015</t>
  </si>
  <si>
    <t xml:space="preserve">1.1.4.1.5.</t>
  </si>
  <si>
    <t xml:space="preserve">CONCRETAGEM DE RADIER FCK 30MPA, ESP. 12CM - LANÇAMENTO, ADESAGEM E ACABAMENTO.</t>
  </si>
  <si>
    <t xml:space="preserve">1.1.5.</t>
  </si>
  <si>
    <t xml:space="preserve">SUPER ESTRUTURA </t>
  </si>
  <si>
    <t xml:space="preserve">1.1.5.1.</t>
  </si>
  <si>
    <t xml:space="preserve">CONCRETO ARMADO </t>
  </si>
  <si>
    <t xml:space="preserve">1.1.5.1.1.</t>
  </si>
  <si>
    <t xml:space="preserve">MONTAGEM E DESMONTAGEM DE FÔRMA DE VIGA, ESCORAMENTO COM PONTALETE DE MADEIRA, PÉ-DIREITO SIMPLES, EM MADEIRA SERRADA, 2 UTILIZAÇÕES. AF_09/2020</t>
  </si>
  <si>
    <t xml:space="preserve">1.1.5.1.2.</t>
  </si>
  <si>
    <t xml:space="preserve">MONTAGEM E DESMONTAGEM DE FÔRMA DE LAJE MACIÇA, PÉ-DIREITO SIMPLES, EM MADEIRA SERRADA, 4 UTILIZAÇÕES. AF_09/2020</t>
  </si>
  <si>
    <t xml:space="preserve">1.1.5.1.3.</t>
  </si>
  <si>
    <t xml:space="preserve">ARMAÇÃO DE PILAR OU VIGA DE UMA ESTRUTURA CONVENCIONAL DE CONCRETO ARMADO EM UMA EDIFICAÇÃO TÉRREA OU SOBRADO UTILIZANDO AÇO CA-60 DE 5,0 MM- MONTAGEM. AF_12/2015</t>
  </si>
  <si>
    <t xml:space="preserve">1.1.5.1.4.</t>
  </si>
  <si>
    <t xml:space="preserve">ARMAÇÃO DE PILAR OU VIGA DE UMA ESTRUTURA CONVENCIONAL DE CONCRETO ARMADO EM UMA EDIFICAÇÃO TÉRREA OU SOBRADO UTILIZANDO AÇO CA-60 DE 8,0 MM- MONTAGEM. AF_12/2015</t>
  </si>
  <si>
    <t xml:space="preserve">1.1.5.1.5.</t>
  </si>
  <si>
    <t xml:space="preserve">1.1.5.1.6.</t>
  </si>
  <si>
    <t xml:space="preserve">ARMAÇÃO DE LAJE DE UMA ESTRUTURA CONVENCIONAL DE CONCRETO ARMADO EM UMA EDIFICAÇÃO TÉRREA OU SOBRADO UTILIZANDO AÇO CA-50 DE 6,3 MM-MONTAGEM. AF_12/2015</t>
  </si>
  <si>
    <t xml:space="preserve">1.1.5.1.7.</t>
  </si>
  <si>
    <t xml:space="preserve">ARMAÇÃO DE LAJE DE UMA ESTRUTURA CONVENCIONAL DE CONCRETO ARMADO EM UMA EDIFICAÇÃO TÉRREA OU SOBRADO UTILIZANDO AÇO CA-50 DE 8,00 MM- MONTAGEM. AF_12/2015</t>
  </si>
  <si>
    <t xml:space="preserve">1.1.5.1.8.</t>
  </si>
  <si>
    <t xml:space="preserve">CONCRETAGEM DE VIGAS E LAJES,  FCK=20 MPA,  PARA QUALQUER TIPO DE LAJE COM BALDES EM EDIFICAÇÕES TÉRREA, COM ÁREA MÉDIA DE LAJES MENOR OU IGUAL A 20M²- LANÇAMENTO, ADENSAMENTO E ACABAMENTO. AF_12/2015.</t>
  </si>
  <si>
    <t xml:space="preserve">1.1.6.</t>
  </si>
  <si>
    <t xml:space="preserve">SISTEMA DE VADAÇÃO VERTICAL INTERNO E EXTERNO (PAREDES)</t>
  </si>
  <si>
    <t xml:space="preserve">1.1.6.1.</t>
  </si>
  <si>
    <t xml:space="preserve">ALVENARIA DE VEDAÇÃO</t>
  </si>
  <si>
    <t xml:space="preserve">1.1.6.1.1.</t>
  </si>
  <si>
    <t xml:space="preserve">ALVENARIA D EVEDAÇÃO DE BLOCOS CARÂMICOS FURADOS NA HORIZONTAL DE 14x9x19cm (ESPESSURA 14 CM, BLOCO DEITADO) DE PAREDES COM ÁREA LÍQUIDA MAIOR OU IGUAL A 6M² COM VÃOS E ARGAMASSA DE ASSENTAMENTO  COM PREPARO EM BETONEIRA. AF_06/2014</t>
  </si>
  <si>
    <t xml:space="preserve">1.1.6.1.2.</t>
  </si>
  <si>
    <t xml:space="preserve">ALVENARIA D EVEDAÇÃO DE BLOCOS CARÂMICOS FURADOS NA VERTICAL DE 9X19X39CM (ESPESSURA 9CM) DE PAREDES COM ÁREA LIQUIDA MAIOR OU IGUAL A 6M² COM VÃOS E ARGAMASSAS DE ASSENTAMENTO COM PREPARO EM BETONEIRA. AF_06/2014.</t>
  </si>
  <si>
    <t xml:space="preserve">1.1.6.1.3.</t>
  </si>
  <si>
    <t xml:space="preserve">CHAPISCO APLICADO EM ALVENARIA (COM PRESENÇA DE VÃOS) E ESTRUTURAS DE CONCRETO DE FACHADA, COM COLHER DE PEDREIRO. ARGAMASSA TRAÇO 1:3 COM PREPARO EM BETONEIRA 400L. AF_06/2014</t>
  </si>
  <si>
    <t xml:space="preserve">1.1.6.1.4.</t>
  </si>
  <si>
    <t xml:space="preserve">MASSA ÚNICA, PARA RECEBIMENTO DE PINTURA, EM ARGAMASSA TRAÇO 1:2:8, PREPARO MANUAL, APLICADA MANUALMENTE EM FACES INTERNAS DE PAREDES, ESPESSURA DE 20MM, COM EXECUÇÃO DE TALISCAS. AF+06/2014</t>
  </si>
  <si>
    <t xml:space="preserve">1.1.6.1.5.</t>
  </si>
  <si>
    <t xml:space="preserve">(COMPOSIÇÃO REPRESENTATIVA) DO SERVIÇO DE REVESTIMENTO  CERÂMICO PARA PAREDES INTERNAS, MEIA PAREDE, OU PAREDE INTEIRA, PLACAS TIPO ESMALTADA EXTRA DE 20X20CM, PARA EDIFICAÇÕES HABITACIONAIS UNIFAMILIAR (CASAS) E EDIFICAÇÕES PÚBLICAS PADRÃO. AF_11/2014</t>
  </si>
  <si>
    <t xml:space="preserve">1.1.6.1.6.</t>
  </si>
  <si>
    <t xml:space="preserve">IMPERMEABLIZAÇÃO DE SUPERFÍCIE COM EMULSÃO ASFÁLTICA, 2 DEMÃOS. AF_06/2018</t>
  </si>
  <si>
    <t xml:space="preserve">1.1.6.1.7.</t>
  </si>
  <si>
    <t xml:space="preserve">TRATAMENTO DE RALO OU PONTO EMERGENTE COM ARGAMASSA POLIMÉRA/ MEMBRANA ACRÍLICA REFORÇANDO COM VÉU DE POLIÉSTER (MAV).AF_06/2018</t>
  </si>
  <si>
    <t xml:space="preserve">UNID</t>
  </si>
  <si>
    <t xml:space="preserve">1.1.6.1.8.</t>
  </si>
  <si>
    <t xml:space="preserve">IMPERMEABILIZAÇÃO DE BOX COM MEMBRANA A BASE DE RESINA ACRÍLICA - 3 DEMÃO</t>
  </si>
  <si>
    <t xml:space="preserve">1.1.6.1.9.</t>
  </si>
  <si>
    <t xml:space="preserve">CONTRAVERGA PRÉ-MOLDADA PARA VÃOS DE ATE 1,5M DE COMPRIMENTO. AF_03/2016</t>
  </si>
  <si>
    <t xml:space="preserve">M</t>
  </si>
  <si>
    <t xml:space="preserve">1.1.7.</t>
  </si>
  <si>
    <t xml:space="preserve">ESQUADRIAS </t>
  </si>
  <si>
    <t xml:space="preserve">1.1.7.1.</t>
  </si>
  <si>
    <t xml:space="preserve">PORTAS</t>
  </si>
  <si>
    <t xml:space="preserve">1.1.7.1.1.</t>
  </si>
  <si>
    <t xml:space="preserve">PORTA DE FERRO, DE ABRIR, TIPO GRADE COM CHAPA, COM GUARNIÇÕES. AF_12/2019</t>
  </si>
  <si>
    <t xml:space="preserve">1.1.7.1.2.</t>
  </si>
  <si>
    <t xml:space="preserve">KIT PORTA DE MADEIRA PARA PINTURA, SEMI-OCA, (LEVE OU MÉDIA), PADRÃO POPULAR, 80X210CM, ESPESSURA DE 3,5CM, ITENS INCLUSOS: DOBRADIÇAS, MONTAGEM E INSTALAÇÃO DE BATENTE, FECHADURA COM EXECUÇÃO DE FURO - FORTALECIMENTO E INSTALAÇÃO. AF_12/2019</t>
  </si>
  <si>
    <t xml:space="preserve">1.1.7.1.3.</t>
  </si>
  <si>
    <t xml:space="preserve">SINAPI-I</t>
  </si>
  <si>
    <t xml:space="preserve">ALÇAPÃO BASCULANTE EM ALUMINIO TIPO LAMBRI, COM REQUADRO EM CANTONEIRA-60CMX60CM</t>
  </si>
  <si>
    <t xml:space="preserve">1.1.7.2.</t>
  </si>
  <si>
    <t xml:space="preserve">JANELAS</t>
  </si>
  <si>
    <t xml:space="preserve">1.1.7.2.1.</t>
  </si>
  <si>
    <t xml:space="preserve">JANELAS DE AÇO TIPO BASCULANTE PARA VIDROS, COM BATENTE, FERRAGENS E PINTURA ANTICORROSIVA. EXCLUSIVE VIDROS, ACABAMENTO, ALIZAR E CONTRAMARCO. FORNECIMENTO E INSTALAÇÃO. AF_12/2019</t>
  </si>
  <si>
    <t xml:space="preserve">1.1.7.2.2.</t>
  </si>
  <si>
    <t xml:space="preserve">JANELA DE AÇO DE CORRER COM 2 FOLHAS, BATENTE, FERRAGENS, E PINTURA ANTICORROSIVA. EXCLUSIVE VIDROS, ACABAMENTO, ALIZAR E CONTRAMARCO. FORNECIEMNTO E INSTALÇÃO. AF_12/2019</t>
  </si>
  <si>
    <t xml:space="preserve">1.1.7.2.3.</t>
  </si>
  <si>
    <t xml:space="preserve">CONTRAMARCO DE AÇO, FIXAÇÃO COM ARGAMASSA- FORNECIMENTO E INSTALAÇÃO. AF_12/2019</t>
  </si>
  <si>
    <t xml:space="preserve">1.1.7.2.4.</t>
  </si>
  <si>
    <t xml:space="preserve">INSTALAÇÃO DE VIDRO LISO INCOLOR, E=4MM, EM ESQUADRIA DE ALUMINIO OU PVC, FIXADO COM BAGUETE. AF_01/2021_P</t>
  </si>
  <si>
    <t xml:space="preserve">1.1.8.</t>
  </si>
  <si>
    <t xml:space="preserve">SISTEMA DE COBERTURA</t>
  </si>
  <si>
    <t xml:space="preserve">1.1.8.0.1.</t>
  </si>
  <si>
    <t xml:space="preserve">TELHAMENTO COM TELHA ONDULADA DE FIBROCIMENTO E=6MM, COM RECOBRIMENTO LATERAL DE 1 1/4 DE ONDA PARA TELHADO COM INCLINAÇÃO MÁXIMA DE 10°, COM ATÉ 2 ÀGUAS, INCLUSO IÇAMENTO. AF_07/2019</t>
  </si>
  <si>
    <t xml:space="preserve">1.1.8.0.2.</t>
  </si>
  <si>
    <t xml:space="preserve">92543</t>
  </si>
  <si>
    <t xml:space="preserve">TRAMA DE MADEIRA COMPOSTA POR TERÇAS PARA TELHADO DE ATÉ 2 ÀGUAS PARA TELHA  ONDULADA DE FIBROCIMENTO, MATÁLICA, PLÁSTICA OU TERMOACUSTICA, INCLUSO TRANSPORTE VERTICAL. AF_07/2019</t>
  </si>
  <si>
    <t xml:space="preserve">1.1.8.0.3.</t>
  </si>
  <si>
    <t xml:space="preserve">FORRO EM RÉGUA DE PVC, FRISADO, PARA AMBIENTES RESIDENCIAIS, INCLUSIVE ESTRUTURA DE FIXAÇÃO. AF_05/2017</t>
  </si>
  <si>
    <t xml:space="preserve">1.1.8.0.4.</t>
  </si>
  <si>
    <t xml:space="preserve">ACABAMENTO PARA FORRO (RODA-FORRO EM PERFIL METÁLICO E PLÁSTICO) AF_05/2017</t>
  </si>
  <si>
    <t xml:space="preserve">1.1.8.0.5.</t>
  </si>
  <si>
    <t xml:space="preserve">RUFO EM CHAPA DE AÇO GALVANIZADO NUMERO 24, CORTE DE 25 CM, INCLUSO TRANSPORTE VERTICAL</t>
  </si>
  <si>
    <t xml:space="preserve">1.1.9.</t>
  </si>
  <si>
    <t xml:space="preserve">PISOS </t>
  </si>
  <si>
    <t xml:space="preserve">1.1.9.0.1.</t>
  </si>
  <si>
    <t xml:space="preserve">CONTRAPISO EM ARGAMASSA TRAÇO 1:4 (CIMENTO E AREIA), PREPARO MECÂNICO COM BETONEIRA  400L, APLICADO EM AREAS MOLHADAS SOBRE IMPERMEABILIZAÇÃO, ACABAMENTO NÃO REFORÇADO, ESPESSURA 3CM. AF_07/2021</t>
  </si>
  <si>
    <t xml:space="preserve">1.1.9.0.2.</t>
  </si>
  <si>
    <t xml:space="preserve">REVESTIMENTO CERÂMICO PARA PISO COM PLACAS TIPO ESMALTADA EXTRA DE DIMENSÕES 45X45 CM APLICADA EM AMBIENTES DE ÁREA MENOR QUE 5 M2. AF_06/2014</t>
  </si>
  <si>
    <t xml:space="preserve">1.1.9.0.3.</t>
  </si>
  <si>
    <t xml:space="preserve">ACABAMENTO POLIDO PARA PISO DE CONCRETO ARMADO DE ALTA RESISTÊNCIA. AF_09/2017</t>
  </si>
  <si>
    <t xml:space="preserve">1.1.10.</t>
  </si>
  <si>
    <t xml:space="preserve">PINTURA</t>
  </si>
  <si>
    <t xml:space="preserve">1.1.10.0.1.</t>
  </si>
  <si>
    <t xml:space="preserve">APLICAÇÃO DE FUNDO SELADOR ACRÍLICO EM PAREDES INTERNAS- 1  DEMÃO</t>
  </si>
  <si>
    <t xml:space="preserve">1.1.10.0.2.</t>
  </si>
  <si>
    <t xml:space="preserve">APLICAÇÃO MANUAL DE PINTURA COM TINTA LATÉX ACRÍLICA EM PAREDES, DUAS DEMÃOS. AF_06/2014</t>
  </si>
  <si>
    <t xml:space="preserve">1.1.10.0.3.</t>
  </si>
  <si>
    <t xml:space="preserve">APLICAÇÃO DE FUNDO SELADOR ACRÍLICO EM PAREDES EXTERNAS-1 DEMÃO </t>
  </si>
  <si>
    <t xml:space="preserve">1.1.10.0.4.</t>
  </si>
  <si>
    <t xml:space="preserve">APLICAÇÃO MANUAL DE TINTA LÁTEX ACRÍLICA EM PAREDE EXTERNAS DE CASAS, DUAS DEMÃOS. AF_11/2016</t>
  </si>
  <si>
    <t xml:space="preserve">1.1.10.0.5.</t>
  </si>
  <si>
    <t xml:space="preserve">PINTURA COM TINTA ALQUÍDICA DE FUNDO (TIPO ZARCÃO) APLICADA A ROLO OU PINCEL SOBRE SUPERFICIES METÁLICAS (EXCETO PERFIL) EXECUTADO EM OBRA ( POR DEMÃO). AF_01/2020</t>
  </si>
  <si>
    <t xml:space="preserve">1.1.10.0.6.</t>
  </si>
  <si>
    <t xml:space="preserve">PINTURA COM TINTA ALQUÍDICA DE ACABAMENTO (ESMALTE SINTÉTICO BRILHANTE) APLICADA A ROLO OU PINCEL SOBRE PERFIL METÁLICO EXECUTADO EM FÁBRICA (POR DEMÃO). AF_01/2020</t>
  </si>
  <si>
    <t xml:space="preserve">1.1.10.0.8.</t>
  </si>
  <si>
    <t xml:space="preserve">LIXAMENTO DE MADEIRA PARA APLICAÇÃO DE FUNDO OU PINTURA. AF_01/2021</t>
  </si>
  <si>
    <t xml:space="preserve">1.1.10.0.9.</t>
  </si>
  <si>
    <t xml:space="preserve">PINTURA FUNDO NIVELADOR ALQUÍDICO BRANCO EM MADEIRA. AF_01/2021</t>
  </si>
  <si>
    <t xml:space="preserve">1.1.10.0.10.</t>
  </si>
  <si>
    <t xml:space="preserve">PINTURA TINTA DE ACABAMENTO (PIGMENTADA) ESMALTE SINTÉTICO BRILHANTE EM MADEIRA, 2 DEMÃO. AF_01/2021</t>
  </si>
  <si>
    <t xml:space="preserve">1.1.11.</t>
  </si>
  <si>
    <t xml:space="preserve">INSTALAÇÕES HIDROSSANITÁRIAS</t>
  </si>
  <si>
    <t xml:space="preserve">1.1.11.1</t>
  </si>
  <si>
    <t xml:space="preserve">ÁGUA</t>
  </si>
  <si>
    <t xml:space="preserve">1.1.11.1.1.</t>
  </si>
  <si>
    <t xml:space="preserve">KIT CAVALETE PARA MEDIÇÃO DE ÁGUA - ENTRADA INDIVIDUALIZADA, EM PVC DN 25 (¾), PARA MEDIDOR FORNECIMEMTO E INSTALAÇÃO (EXCLUSIVE HIDRÔMETRO). AF_11/2016</t>
  </si>
  <si>
    <t xml:space="preserve">UN</t>
  </si>
  <si>
    <t xml:space="preserve">1.1.11.1.2.</t>
  </si>
  <si>
    <t xml:space="preserve">HIDRÔMETRO DN 25 (¾), 5,0 M³/H FORNECIMENTO E INSTALAÇÃO.AF_11/2016</t>
  </si>
  <si>
    <t xml:space="preserve">1.1.11.1.3.</t>
  </si>
  <si>
    <t xml:space="preserve">TUBO, PVC, SOLDÁVEL, DN 32 MM, INSTALADO EM RESERVAÇÃO DE ÁGUA DE EDIFICAÇÃO QUE POSSUA RESERVATÓRIO DE FIBRA/FIBROCIMENTO  FORNECIMENTO E INSTALAÇÃO.AF_06/2016</t>
  </si>
  <si>
    <t xml:space="preserve">1.1.11.1.4.</t>
  </si>
  <si>
    <t xml:space="preserve">TUBO, PVC, SOLDÁVEL, DN 32 MM, INSTALADO EM RAMAL DE DISTRIBUIÇÃO DE ÁGUA - FORNECIMENTO E INSTALAÇÃO.AF_12/2014</t>
  </si>
  <si>
    <t xml:space="preserve">1.1.11.1.5.</t>
  </si>
  <si>
    <t xml:space="preserve">TUBO, PVC, SOLDÁVEL, DN 32 MM, INSTALADO EM RAMAL OU SUB-RAMAL DE ÁGUA - FORNECIMENTO E INSTALAÇÃO.AF_12/2014</t>
  </si>
  <si>
    <t xml:space="preserve">1.1.11.1.6.</t>
  </si>
  <si>
    <t xml:space="preserve">RASGO EM ALVENARIA PARA RAMAIS/ DISTRIBUIÇÃO COM DIAMETROS MENORES OU IGUAIS A 40 MM. AF_05/2015</t>
  </si>
  <si>
    <t xml:space="preserve">1.1.11.1.7.</t>
  </si>
  <si>
    <t xml:space="preserve">CHUMBAMENTO LINEAR EM ALVENARIA PARA RAMAIS/DISTRIBUIÇÃO COM DIÂMETROS MENORES OU IGUAIS A 40 MM. AF_05/2015</t>
  </si>
  <si>
    <t xml:space="preserve">1.1.11.1.8.</t>
  </si>
  <si>
    <t xml:space="preserve">JOELHO 90 GRAUS COM BUCHA DE LATÃOI, PVC, SOLDÁVEL, DN 25MM, X 1/2 INSTALADO EM RAMAL OU SUB-RAMAL DE ÁGUA - FORNECIMENTO E INSTALAÇÃO. AF_12/2014</t>
  </si>
  <si>
    <t xml:space="preserve">1.1.11.1.9.</t>
  </si>
  <si>
    <t xml:space="preserve">JOELHO 90 GRAUS COM BUCHA DE LATÃOI, PVC, SOLDÁVEL, DN 32MM, INSTALADO EM RAMAL DE DISTRIBUIÇÃO DE ÁGUA - FORNECIMENTO E INSTALAÇÃO. AF_12/2014</t>
  </si>
  <si>
    <t xml:space="preserve">1.1.11.1.10.</t>
  </si>
  <si>
    <t xml:space="preserve">TE SOLDAVEL, PVC, 90 GRAUS, 32 MM, PARA AGUA FRIA PREDIAL (NBR 5648)</t>
  </si>
  <si>
    <t xml:space="preserve">1.1.11.1.11.</t>
  </si>
  <si>
    <t xml:space="preserve">LUVA, PVC, SOLDÁVEL, DN 32MM, INSTALADO EM RAMAL DE DISTRIBUIÇÃO DE ÁGUA - FORNECIMENTO E INSTALAÇÃO. AF_12/2014</t>
  </si>
  <si>
    <t xml:space="preserve">1.1.11.1.12.</t>
  </si>
  <si>
    <t xml:space="preserve">PLUG PVC ROSCAVEL, 1/2”, AGUA FRIA PREDIAL (NBR 5648)</t>
  </si>
  <si>
    <t xml:space="preserve">1.1.11.1.13.</t>
  </si>
  <si>
    <t xml:space="preserve">CAIXA D'ÁGUA EM POLIETILENO, 500 LITROS (INCLUSOS TUBOS, CONEXÕES E TORNEIRA BÓIA) - FORNECIMENTO E INSTALAÇÃO. AF_06/2021</t>
  </si>
  <si>
    <t xml:space="preserve">1.1.11.1.14.</t>
  </si>
  <si>
    <t xml:space="preserve">KIT DE REGISTRO DE GAVETA BRUTO DE LATÃO ¾”, INCLUSIVE CONEXÕES, ROSCÁVEL, INSTALADO EM RAMAL DE ÁGUA FRIA - FORNECIMENTO E INSTALAÇÃO. AF_12/2014</t>
  </si>
  <si>
    <t xml:space="preserve">1.1.11.1.15.</t>
  </si>
  <si>
    <t xml:space="preserve">KIT DE REGISTRO DE PRESSÃO BRUTO DE LATÃO ¾”, INCLUSIVE CONEXÕES, ROSCÁVEL, INSTALADO EM RAMAL DE ÁGUA FRIA - FORNECIMENTO E INSTALÇÃO. AF_12/2014</t>
  </si>
  <si>
    <t xml:space="preserve">1.1.11.2.</t>
  </si>
  <si>
    <t xml:space="preserve">ESGOTO</t>
  </si>
  <si>
    <t xml:space="preserve">1.1.11.2.1.</t>
  </si>
  <si>
    <t xml:space="preserve">TANQUE SÉPTICO CIRCULAR, EM CONCRETO PRÉ-MOLDADO, DIÂMETRO INTERNO = 1,10 M, ALTURA = 2,50 M, VOLUME ÚTIL: 2138,2 L (PARA 5 CONTRIBUINTES). AF_12/2020</t>
  </si>
  <si>
    <t xml:space="preserve">1.1.11.2.2.</t>
  </si>
  <si>
    <t xml:space="preserve">CAIXA ENTERRADA HIDRÁULICA RETANGULAR EM ALVENARIA COM TIJOLOS CERÂMICOS MACIÇOS, DIMENSÕES INTERNAS: 0,4X0,4X0,4 M PARA REDE DE ESGOTO. AF_12/2020</t>
  </si>
  <si>
    <t xml:space="preserve">1.1.11.2.3.</t>
  </si>
  <si>
    <t xml:space="preserve">CAIXA SIFONADA, PVC, DN 100 X 100 X 50 MM, JUNTA ELÁSTICA, FORNECIDA E INSTALADA EM RAMAL DE DESCARGA OU EM RAMAL DE ESGOTO SANITÁRIO. AF_12/2014</t>
  </si>
  <si>
    <t xml:space="preserve">1.1.11.2.4.</t>
  </si>
  <si>
    <t xml:space="preserve">CAIXA DE GORDURA PEQUENA (CAPACIDADE: 19), CIRCULAR, EM PVC, DIÂMETRO INTERNO= 0,3 M. AF_12/2020</t>
  </si>
  <si>
    <t xml:space="preserve">1.1.11.2.5.</t>
  </si>
  <si>
    <t xml:space="preserve">RALO SIFONADO, PVC, DN 100 X 40 MM, JUNTA SOLDÁVEL, FORNECIDO E INSTALADO EM RAMAL DE DESCARGA OU RAMAL DE ESGOTO SANITÁRIO. AF_12/2014</t>
  </si>
  <si>
    <t xml:space="preserve">1.1.11.2.6.</t>
  </si>
  <si>
    <t xml:space="preserve">TUBO PVC, SERIE NORMAL, ESGOTO PREDIAL, DN 40 MM, FORNECIDO E INSTALADO EM RAMAL DE DESCARGA OU RAMAL DE ESGOTO SANITÁRIO. AF_12/2014</t>
  </si>
  <si>
    <t xml:space="preserve">1.1.11.2.7.</t>
  </si>
  <si>
    <t xml:space="preserve">TUBO PVC, SERIE NORMAL, ESGOTO PREDIAL, DN 50 MM, FORNECIDO E INSTALADO EM RAMAL DE DESCARGA OU RAMAL DE ESGOTO SANITÁRIO. AF_12/2014</t>
  </si>
  <si>
    <t xml:space="preserve">1.1.11.2.8.</t>
  </si>
  <si>
    <t xml:space="preserve">TUBO PVC, SERIE NORMAL, ESGOTO PREDIAL, DN 75 MM, FORNECIDO E INSTALADO EM RAMAL DE DESCARGA OU RAMAL DE ESGOTO SANITÁRIO. AF_12/2014</t>
  </si>
  <si>
    <t xml:space="preserve">1.1.11.2.9.</t>
  </si>
  <si>
    <t xml:space="preserve">TUBO PVC, SERIE NORMAL, ESGOTO PREDIAL, DN 100 MM, FORNECIDO E INSTALADO EM RAMAL DE DESCARGA OU RAMAL DE ESGOTO SANITÁRIO. AF_12/2014</t>
  </si>
  <si>
    <t xml:space="preserve">1.1.11.2.10.</t>
  </si>
  <si>
    <t xml:space="preserve">JOELHO 90 GRAUS, PVC, SERIE NORMAL, ESGOTO PREDIAL, DN 40 MM, JUNTA SOLDÁVEL, FORNECIDO E INSTALADO EM RAMAL DE DESCARGA OU RAMAL DE ESGOTO SANITÁRIO. AF_12/2014</t>
  </si>
  <si>
    <t xml:space="preserve">1.1.11.2.11.</t>
  </si>
  <si>
    <t xml:space="preserve">JOELHO 45 GRAUS, PVC, SERIE NORMAL, ESGOTO PREDIAL, DN 40 MM, JUNTA SOLDÁVEL, FORNECIDO E INSTALADO EM RAMAL DE DESCARGA OU RAMAL DE ESGOTO SANITÁRIO. AF_12/2014</t>
  </si>
  <si>
    <t xml:space="preserve">1.1.11.2.12.</t>
  </si>
  <si>
    <t xml:space="preserve">JOELHO 90 GRAUS, PVC, SERIE NORMAL, ESGOTO PREDIAL, DN 50 MM, JUNTA ELÁSTICA, FORNECIDO E INSTALADO EM RAMAL DE DESCARGA OU RAMAL DE ESGOTO SANITÁRIO. AF_12/2014</t>
  </si>
  <si>
    <t xml:space="preserve">1.1.11.2.13.</t>
  </si>
  <si>
    <t xml:space="preserve">JOELHO 45 GRAUS, PVC, SERIE NORMAL, ESGOTO PREDIAL, DN 50 MM, JUNTA ELÁSTICA, FORNECIDO E INSTALADO EM RAMAL DE DESCARGA OU RAMAL DE ESGOTO SANITÁRIO. AF_12/2014</t>
  </si>
  <si>
    <t xml:space="preserve">1.1.11.2.14.</t>
  </si>
  <si>
    <t xml:space="preserve">JOELHO 45 GRAUS, PVC, SERIE NORMAL, ESGOTO PREDIAL, DN 75 MM, JUNTA ELÁSTICA, FORNECIDO E INSTALADO EM RAMAL DE DESCARGA OU RAMAL DE ESGOTO SANITÁRIO. AF_12/2014</t>
  </si>
  <si>
    <t xml:space="preserve">1.1.11.2.15.</t>
  </si>
  <si>
    <t xml:space="preserve">JOELHO 90 GRAUS, PVC, SERIE NORMAL, ESGOTO PREDIAL, DN 75 MM, JUNTA ELÁSTICA, FORNECIDO E INSTALADO EM RAMAL DE DESCARGA OU RAMAL DE ESGOTO SANITÁRIO. AF_12/2014</t>
  </si>
  <si>
    <t xml:space="preserve">1.1.11.2.16.</t>
  </si>
  <si>
    <t xml:space="preserve">CURVA LONGA 90 GRAUS, PVC, SERIE NORMAL, ESGOTO PREDIAL, DN 100 MM, JUNTA ELÁSTICA, FORNECIDO E INSTALADO EM RAMAL DE DESCARGA OU RAMAL DE ESGOTO SANITÁRIO. AF_12/2014</t>
  </si>
  <si>
    <t xml:space="preserve">1.1.11.2.17.</t>
  </si>
  <si>
    <t xml:space="preserve">JUNÇÃO DE REDUÇÃO INVERTIDA, PVC SOLDAVEL, 100 X 75 MM, SERIE NORMAL PARA ESGOTO PREDIAL</t>
  </si>
  <si>
    <t xml:space="preserve">1.1.12.</t>
  </si>
  <si>
    <t xml:space="preserve">DRENAGEM AGUAS PLUVIAS</t>
  </si>
  <si>
    <t xml:space="preserve">1.1.12.0.1.</t>
  </si>
  <si>
    <t xml:space="preserve">TUBO PVC, SÉRIE R, ÁGUA PLUVIAL, DN 100 MM, FORNECIDO E INSTALADO EM CONDUTORES VERTICAIS DE ÁGUAS PLUVIAS. AF_12/2014</t>
  </si>
  <si>
    <t xml:space="preserve">1.1.12.0.2.</t>
  </si>
  <si>
    <t xml:space="preserve">CAIXA ENTERRADA HIDRÁULICA RETANGULAR, EM ALVENARIA COM BLOCOS DE CONCRET, DIMENSÔES INTERNAS: 0,4X0,4X0,4 M PARA REDE DE DRENAGEM. AF_12/2020</t>
  </si>
  <si>
    <t xml:space="preserve">1.1.13.</t>
  </si>
  <si>
    <t xml:space="preserve">LOUÇAS METAIS</t>
  </si>
  <si>
    <t xml:space="preserve">1.1.13.0.1.</t>
  </si>
  <si>
    <t xml:space="preserve">VASO SANITARIO SIFONADO CONVENCIONAL COM LOUÇA BRANCA, INCLUSO CONJUNTO DE LIGAÇÃO PARA BACIA SANITÁRIA AJUSTÁVEL - FORNECIMENTO E INSTALÇÃO. AF_10/2016</t>
  </si>
  <si>
    <t xml:space="preserve">1.1.13.0.2.</t>
  </si>
  <si>
    <t xml:space="preserve">ASSENTO SANITARIO DE PLASTICO, TIPO CONVENCINAL </t>
  </si>
  <si>
    <t xml:space="preserve">1.1.13.0.3.</t>
  </si>
  <si>
    <t xml:space="preserve">TORNEIRA PLÁSTICA DE JARDIM 3/4” - FORNECIMENTO E INSTALAÇÃO</t>
  </si>
  <si>
    <t xml:space="preserve">1.1.13.0.4.</t>
  </si>
  <si>
    <t xml:space="preserve">BANCADA DE MÁRMORE SINTÉTICO 120 X 60CM, COM CUBA INTEGRADA, INCLUSO SIFÃO TIPO FLEXÍVEL EM PVC, VÁLVULA EM PLÁSTICO CROMADO TIPO AMERICANA E TORNEIRA CROMADA LONGA, DE PAREDE, PADRÃO POPULAR - FORNECIMENTO E INSTALAÇÃO. AF_01/2020</t>
  </si>
  <si>
    <t xml:space="preserve">1.1.13.0.5.</t>
  </si>
  <si>
    <t xml:space="preserve">LAVATÓRIO LOUÇA BRANCA SUSPENSO, 29,5 X 39CM OU EQUIVALENTE, PADRÃO POPULAR, INCLUSIVO SIFÃO FLEXÍVEL EM PVC, VÁLVULA E ENGATE FLEXÍVEL 30CM EM PLÁSTICO E TORNEIRA CROMADA DE MESA, PADRÃO POPULAR - FORNECIMENTO E INSTALAÇÃO. AF_01/2020</t>
  </si>
  <si>
    <t xml:space="preserve">1.1.13.0.6.</t>
  </si>
  <si>
    <t xml:space="preserve">TANQUE DE MÁRMORE SINTÉTICO SUSPENSO,22L OU EQUIVALENTE, INCLUSO SIFÃO TIPO GARRAFA EM PVC, VÁLVULA PLÁSTICA E TORNEIRA DE PLÁSTICO - FORNECIMENTO E INSTALAÇÃO. AF_01/2020</t>
  </si>
  <si>
    <t xml:space="preserve">1.1.13.0.7.</t>
  </si>
  <si>
    <t xml:space="preserve">CHUVEIRO ELÉTRICO COMUM CORPO PLÁSTICO, TIPO DUCHA FORNECIMENTO E INSTALAÇÃO. AF_01/2020</t>
  </si>
  <si>
    <t xml:space="preserve">1.1.14.</t>
  </si>
  <si>
    <t xml:space="preserve">INSTALAÇÕES ELÉTRICAS</t>
  </si>
  <si>
    <t xml:space="preserve">1.1.14.0.1.</t>
  </si>
  <si>
    <t xml:space="preserve">ENTRADA DE ENERGIA ELÉTRICA, AÉREA, MONOFÁSICA, COM CAIXA DE SOBREPOR, CABO DE 16 MM2 E DISJUNTOR DIN 50A (NÃO INCLUSO O POSTE DE CONCRETO. AF_07/2020_P</t>
  </si>
  <si>
    <t xml:space="preserve">1.1.14.0.2.</t>
  </si>
  <si>
    <t xml:space="preserve">POSTE DE CONCRETO CIRCULAR, 150 KG, H = 10 M (NBR 8451)</t>
  </si>
  <si>
    <t xml:space="preserve">1.1.14.0.3.</t>
  </si>
  <si>
    <t xml:space="preserve">DISJUNTOR MONOPOLAR TIPO DIN, CORRENTE NOMINAL DE 10A - FORNECIMENTO E INSTALAÇÃO. AF_10/2020</t>
  </si>
  <si>
    <t xml:space="preserve">1.1.14.0.4.</t>
  </si>
  <si>
    <t xml:space="preserve">DISJUNTOR MONOPOLAR TIPO DIN, CORRENTE NOMINAL DE 32A - FORNECIMENTO E INSTALÇÃO. AF_10/2020</t>
  </si>
  <si>
    <t xml:space="preserve">1.1.14.0.5.</t>
  </si>
  <si>
    <t xml:space="preserve">ELETRODUTO FLEXÍVEL CORRUGADO, PVC, DN 25 MM (3/4”), PARA CIRCUITOS TERMINAIS, INSTALADO EM LAJE - FORNECIMENTO E INSTALAÇÃO. AF_12/2015</t>
  </si>
  <si>
    <t xml:space="preserve">1.1.14.0.6.</t>
  </si>
  <si>
    <t xml:space="preserve">QUADRO DE DISTRIBUIÇÃO DE ENERGIA EM PVC, DE EMBUTIR, SEM BARRAMENTO, PARA 6 DISJUNTORES - FORNECIMENTO E INSTALAÇÃO. AF_10/2020</t>
  </si>
  <si>
    <t xml:space="preserve">1.1.14.0.7.</t>
  </si>
  <si>
    <t xml:space="preserve">CAIXA RETANGULAR 4” X 2” BAIXA (0,30 M DO PISO), PVC, INSTALADA EM PAREDE - FORNECIMENTO E INSTALAÇÃO. AF_12/2015</t>
  </si>
  <si>
    <t xml:space="preserve">1.1.14.0.8.</t>
  </si>
  <si>
    <t xml:space="preserve">CAIXA RETANGULAR 4” X 2” MÉDIA (1,30 M DO PISO), PVC, INSTALADA EM PAREDE - FORNECIMENTO E INSTALAÇÃO. AF_12/2015</t>
  </si>
  <si>
    <t xml:space="preserve">1.1.14.0.9.</t>
  </si>
  <si>
    <t xml:space="preserve">CAIXA RETANGULAR 4” X 2” ALTA (1,00 M DO PISO), PVC, INSTALADA EM PAREDE - FORNECIMENTO E INSTALAÇÃ0. AF_12/2015</t>
  </si>
  <si>
    <t xml:space="preserve">1.1.14.0.10.</t>
  </si>
  <si>
    <t xml:space="preserve">CABO DE COBRE FLEXÍVEL ISOLADO, 1,5 MM², ANTI-CHAMA 450/750 V, PARA CIRCUITOS TERMINAIS - FORNECIMENTO E INSTALAÇÃO. AF_12/2015</t>
  </si>
  <si>
    <t xml:space="preserve">1.1.14.0.11.</t>
  </si>
  <si>
    <t xml:space="preserve">CABO DE COBRE FLEXÍVEL ISOLADO, 2,5 MM², ANTI-CHAMA 450/750 V, PARA CIRCUITOS TERMINAIS - FORNECIMENTO E INSTALAÇÃO. AF_12/2015</t>
  </si>
  <si>
    <t xml:space="preserve">1.1.14.0.12.</t>
  </si>
  <si>
    <t xml:space="preserve">CABO DE COBRE FLEXÍVEL ISOLADO, 6 MM², ANTI-CHAMA 450/750 V, PARA CIRCUITOS TERMINAIS - FORNECIMENTO E INSTALAÇÃO. AF_12/2015</t>
  </si>
  <si>
    <t xml:space="preserve">1.1.14.0.13.</t>
  </si>
  <si>
    <t xml:space="preserve">TOMADA BAIXA DE EMBUTIR (1 MÓDULO), 2P+T 10 A, INCLUINDO SUPORTE E PLACA - FORNECIMENTO E INSTALAÇÃO. AF_12/2015</t>
  </si>
  <si>
    <t xml:space="preserve">1.1.14.0.14.</t>
  </si>
  <si>
    <t xml:space="preserve">TOMADA MÉDIA DE EMBUTIR (1 MÓDULO), 2P+T 10 A, INCLUINDO SUPORTE E PLACA - FORNECIMENTO E INSTALAÇÃO. AF_12/2015</t>
  </si>
  <si>
    <t xml:space="preserve">1.1.14.0.15.</t>
  </si>
  <si>
    <t xml:space="preserve">TOMADA ALTA DE EMBUTIR (1 MÓDULO), 2P+T 10 A, INCLUINDO SUPORTE E PLACA - FORNECIMENTO E INSTALAÇÃO. AF_12/2015</t>
  </si>
  <si>
    <t xml:space="preserve">1.1.14.0.16.</t>
  </si>
  <si>
    <t xml:space="preserve">INTERRUPTOR SIMPLES (1 MÓDULO), 10A/250V, INCLUINDO SUPORTE E PLACA - FORNECIMENTO E INSTALAÇÃO. AF_12/2015</t>
  </si>
  <si>
    <t xml:space="preserve">1.1.14.0.17.</t>
  </si>
  <si>
    <t xml:space="preserve">INTERRUPTOR SIMPLES (1 MÓDULO), COM 1 TOMADA DE EMBUTIR 2P + T 10 A, INCLUINDO SUPORTE E PLACA - FORNECIMENTO E INSTALAÇÃO. AF_12/2015</t>
  </si>
  <si>
    <t xml:space="preserve">1.1.14.0.18.</t>
  </si>
  <si>
    <t xml:space="preserve">INTERRUPTOR SIMPLES (2 MÓDULOS), 10A/250V, INCLUINDO SUPORTE E PLACA - FORNECIMENTO E INSTALAÇÃO. AF_12/2015</t>
  </si>
  <si>
    <t xml:space="preserve">1.1.14.0.19.</t>
  </si>
  <si>
    <t xml:space="preserve">LUMINARIA ARANDELA TIPO MEIA-LUA COM VIDRO FOSCO *30 X 15* CM, PARA 1 LAMPADA, BASE E27, POTENCIA MAXIMA 40/60 W (NÃO INCLUI LAMPADA)</t>
  </si>
  <si>
    <t xml:space="preserve">1.1.15.</t>
  </si>
  <si>
    <t xml:space="preserve">SERVIÇOS FINAIS</t>
  </si>
  <si>
    <t xml:space="preserve">1.1.15.0.1.</t>
  </si>
  <si>
    <t xml:space="preserve">LIMPEZA MANUAL DE VEGETAÇÃO EM TERRENO COM ENXADA. AF_05/2018</t>
  </si>
  <si>
    <t xml:space="preserve">1.2.</t>
  </si>
  <si>
    <t xml:space="preserve">INFRAESTRUTURA</t>
  </si>
  <si>
    <t xml:space="preserve">1.2.1.</t>
  </si>
  <si>
    <t xml:space="preserve">PASSEIOS</t>
  </si>
  <si>
    <t xml:space="preserve">1.2.1.0.1.</t>
  </si>
  <si>
    <t xml:space="preserve">ESCAVAÇÃO MANUAL DE VALA PARA ASSENTAMENTO DE GUIAS – h=0,15; L=0,50.</t>
  </si>
  <si>
    <t xml:space="preserve">1.2.1.0.2.</t>
  </si>
  <si>
    <t xml:space="preserve">ASSENTAMENTO DE GUIA (MEIO-FIO) EM TRECHO RETO, CONFECCIONADA EM CONCRETO PRÉ-FABRICADO, DIMENSÕES 100X15X13X30 CM (COMPRIMENTO X BASE INFERIOR X BASE SUPERIOR X ALTURA), PARA VIAS URBANAS (USO VIÁRIO). AF_06/2016</t>
  </si>
  <si>
    <t xml:space="preserve">1.2.1.0.3.</t>
  </si>
  <si>
    <t xml:space="preserve">PREPARO E ACERTO DO SOLO NATURAL P/ PASSEIOS, COM LARGURA IGUAL OU MENOR QUE 1,5 M, COM PLACA VIBRATÓRIA.</t>
  </si>
  <si>
    <t xml:space="preserve">1.2.1.0.4.</t>
  </si>
  <si>
    <t xml:space="preserve">LASTRO COM MATERIAL GRANULAR (PEDRA BRITADA N.1 E PEDRA BRITADA N.2), APLICADO EM PISOS OU LAJES SOBRE SOLO, ESPESSURA DE *10 CM*. AF_07/2019</t>
  </si>
  <si>
    <t xml:space="preserve">1.2.1.0.5.</t>
  </si>
  <si>
    <t xml:space="preserve">EXECUÇÃO DE PASSEIO (CALÇADA) OU PISO DE CONCRETO COM CONCRETO MOLDADO IN LOCO, FEITO EM OBRA, ACABAMENTO CONVENCIONAL, NÃO ARMADO. AF_07/2016</t>
  </si>
  <si>
    <t xml:space="preserve">1.2.1.0.6.</t>
  </si>
  <si>
    <t xml:space="preserve">CPU-11</t>
  </si>
  <si>
    <t xml:space="preserve">Local</t>
  </si>
  <si>
    <t xml:space="preserve">Data</t>
  </si>
  <si>
    <t xml:space="preserve">Responsável Técnico</t>
  </si>
  <si>
    <t xml:space="preserve">Nome: </t>
  </si>
  <si>
    <t xml:space="preserve">CREA/CAU:</t>
  </si>
  <si>
    <t xml:space="preserve">ART/RRT: </t>
  </si>
  <si>
    <t xml:space="preserve">IDENTIFICAÇÃO DO PROJETO: LOTEAMENTO ESTRADA DO ENGENHO</t>
  </si>
  <si>
    <t xml:space="preserve">Conforme legislação tributária municipal, definir estimativa de percentual da base de cálculo para o ISS:</t>
  </si>
  <si>
    <t xml:space="preserve">Sobre a base de cálculo, definir a respectiva alíquota do ISS (entre 2% e 5%):</t>
  </si>
  <si>
    <t xml:space="preserve">F</t>
  </si>
  <si>
    <t xml:space="preserve">TIPO DE OBRA</t>
  </si>
  <si>
    <t xml:space="preserve">Construção e Reforma de Edifícios</t>
  </si>
  <si>
    <t xml:space="preserve">Itens</t>
  </si>
  <si>
    <t xml:space="preserve">Siglas</t>
  </si>
  <si>
    <t xml:space="preserve">% Adotado</t>
  </si>
  <si>
    <t xml:space="preserve">Situação</t>
  </si>
  <si>
    <t xml:space="preserve">1º Quartil</t>
  </si>
  <si>
    <t xml:space="preserve">Médio</t>
  </si>
  <si>
    <t xml:space="preserve">3º Quartil</t>
  </si>
  <si>
    <t xml:space="preserve">Administração Central</t>
  </si>
  <si>
    <t xml:space="preserve">AC</t>
  </si>
  <si>
    <t xml:space="preserve">-</t>
  </si>
  <si>
    <t xml:space="preserve">Seguro e Garantia</t>
  </si>
  <si>
    <t xml:space="preserve">SG</t>
  </si>
  <si>
    <t xml:space="preserve">Risco</t>
  </si>
  <si>
    <t xml:space="preserve">R</t>
  </si>
  <si>
    <t xml:space="preserve">Despesas Financeiras</t>
  </si>
  <si>
    <t xml:space="preserve">DF</t>
  </si>
  <si>
    <t xml:space="preserve">Lucro</t>
  </si>
  <si>
    <t xml:space="preserve">L</t>
  </si>
  <si>
    <t xml:space="preserve">Tributos (impostos COFINS 3%, e  PIS 0,65%)</t>
  </si>
  <si>
    <t xml:space="preserve">CP</t>
  </si>
  <si>
    <t xml:space="preserve">Tributos (ISS, variável de acordo com o município)</t>
  </si>
  <si>
    <t xml:space="preserve">ISS</t>
  </si>
  <si>
    <t xml:space="preserve">Tributos (Contribuição Previdenciária sobre a Receita Bruta - 0% ou 4,5% - Desoneração)</t>
  </si>
  <si>
    <t xml:space="preserve">CPRB</t>
  </si>
  <si>
    <t xml:space="preserve">BDI SEM desoneração (Fórmula Acórdão TCU)</t>
  </si>
  <si>
    <t xml:space="preserve">BDI PAD</t>
  </si>
  <si>
    <t xml:space="preserve">BDI COM desoneração</t>
  </si>
  <si>
    <t xml:space="preserve">BDI DES</t>
  </si>
  <si>
    <t xml:space="preserve">Os valores de BDI foram calculados com o emprego da fórmula:</t>
  </si>
  <si>
    <t xml:space="preserve">BDI =</t>
  </si>
  <si>
    <t xml:space="preserve"> - 1</t>
  </si>
  <si>
    <t xml:space="preserve">(1-CP-ISS-CRPB)</t>
  </si>
  <si>
    <t xml:space="preserve">Observações:</t>
  </si>
  <si>
    <t xml:space="preserve">Nome:</t>
  </si>
  <si>
    <t xml:space="preserve">CREA/CAU: </t>
  </si>
  <si>
    <t xml:space="preserve">(SELECIONAR)</t>
  </si>
  <si>
    <t xml:space="preserve">ART/RRT:</t>
  </si>
  <si>
    <t xml:space="preserve">Serviço</t>
  </si>
  <si>
    <t xml:space="preserve">Valor (R$)</t>
  </si>
  <si>
    <t xml:space="preserve">SUBTOTAL ITEM 1.1.1.</t>
  </si>
  <si>
    <t xml:space="preserve">SUBTOTAL ITEM 1.1.2.</t>
  </si>
  <si>
    <t xml:space="preserve">SUBTOTAL ITEM 1.1.3.</t>
  </si>
  <si>
    <t xml:space="preserve">SUBTOTAL ITEM 1.1.4.</t>
  </si>
  <si>
    <t xml:space="preserve">SUBTOTAL ITEM 1.1.5.</t>
  </si>
  <si>
    <t xml:space="preserve">SUBTOTAL ITEM 1.1.6.</t>
  </si>
  <si>
    <t xml:space="preserve">SUBTOTAL ITEM 1.1.7.</t>
  </si>
  <si>
    <t xml:space="preserve">SUBTOTAL ITEM 1.1.8.</t>
  </si>
  <si>
    <t xml:space="preserve">SUBTOTAL ITEM 1.1.9.</t>
  </si>
  <si>
    <t xml:space="preserve">SUBTOTAL ITEM 1.1.10.</t>
  </si>
  <si>
    <t xml:space="preserve">SUBTOTAL ITEM 1.1.11.</t>
  </si>
  <si>
    <t xml:space="preserve">SUBTOTAL ITEM 1.1.12.</t>
  </si>
  <si>
    <t xml:space="preserve">SUBTOTAL ITEM 1.1.13.</t>
  </si>
  <si>
    <t xml:space="preserve">SUBTOTAL ITEM 1.1.14.</t>
  </si>
  <si>
    <t xml:space="preserve">SUBTOTAL ITEM 1.1.15.</t>
  </si>
  <si>
    <t xml:space="preserve">SUBTOTAL ITEM 1.2.</t>
  </si>
  <si>
    <t xml:space="preserve">PERCENTUAL</t>
  </si>
  <si>
    <t xml:space="preserve">VALOR TOTAL GERAL</t>
  </si>
  <si>
    <t xml:space="preserve">VALOR ACUMULADO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(&quot;R$ &quot;* #,##0.00_);_(&quot;R$ &quot;* \(#,##0.00\);_(&quot;R$ &quot;* \-??_);_(@_)"/>
    <numFmt numFmtId="166" formatCode="0%"/>
    <numFmt numFmtId="167" formatCode="_-* #,##0.00_-;\-* #,##0.00_-;_-* \-??_-;_-@_-"/>
    <numFmt numFmtId="168" formatCode="0.00%"/>
    <numFmt numFmtId="169" formatCode="0.00"/>
    <numFmt numFmtId="170" formatCode="_-* #,##0.00_-;\-* #,##0.00_-;_-* \-??_-;_-@_-"/>
    <numFmt numFmtId="171" formatCode="[$R$-416]\ #,##0.00;[RED]\-[$R$-416]\ #,##0.00"/>
    <numFmt numFmtId="172" formatCode="@"/>
    <numFmt numFmtId="173" formatCode="General"/>
    <numFmt numFmtId="174" formatCode="#,##0.00"/>
    <numFmt numFmtId="175" formatCode="General;General"/>
    <numFmt numFmtId="176" formatCode="[$-F800]dddd&quot;, &quot;mmmm\ dd&quot;, &quot;yyyy"/>
    <numFmt numFmtId="177" formatCode="dd&quot; de &quot;mmmm&quot; de &quot;yyyy"/>
    <numFmt numFmtId="178" formatCode="mm/yy"/>
    <numFmt numFmtId="179" formatCode="0\.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1"/>
    </font>
    <font>
      <sz val="11"/>
      <color rgb="FF000000"/>
      <name val="Calibri"/>
      <family val="2"/>
    </font>
    <font>
      <sz val="11"/>
      <color rgb="FF000000"/>
      <name val="Arial"/>
      <family val="2"/>
    </font>
    <font>
      <sz val="9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sz val="10"/>
      <color rgb="FFFF0000"/>
      <name val="Arial"/>
      <family val="2"/>
    </font>
    <font>
      <i val="true"/>
      <sz val="12"/>
      <name val="Calibri"/>
      <family val="2"/>
    </font>
    <font>
      <i val="true"/>
      <u val="single"/>
      <sz val="12"/>
      <name val="Calibri"/>
      <family val="2"/>
    </font>
    <font>
      <u val="single"/>
      <sz val="10"/>
      <name val="Arial"/>
      <family val="2"/>
    </font>
    <font>
      <sz val="10"/>
      <color rgb="FFE7E6E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E7E6E6"/>
        <bgColor rgb="FFFFFFCC"/>
      </patternFill>
    </fill>
    <fill>
      <patternFill patternType="solid">
        <fgColor rgb="FFCCCCFF"/>
        <bgColor rgb="FFC0C0C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3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3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4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0" fillId="4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9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4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0" fillId="5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0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0" fillId="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4" borderId="7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0" fillId="0" borderId="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0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0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9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0" fillId="5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" fillId="5" borderId="1" xfId="19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5" borderId="5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5" fillId="0" borderId="0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3" fontId="7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" fillId="5" borderId="1" xfId="19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0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9" fillId="3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8" fillId="0" borderId="1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3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" fillId="0" borderId="1" xfId="15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2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" fillId="0" borderId="8" xfId="15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70" fontId="1" fillId="0" borderId="1" xfId="15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" fillId="0" borderId="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5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" fillId="0" borderId="1" xfId="15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8" fontId="8" fillId="0" borderId="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" fillId="0" borderId="1" xfId="15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9" fillId="3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0" borderId="1" xfId="15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_Composicao BDI v2.1" xfId="20"/>
    <cellStyle name="Normal 2" xfId="21"/>
    <cellStyle name="Normal 3" xfId="22"/>
    <cellStyle name="Normal 3 2" xfId="23"/>
    <cellStyle name="Normal 4" xfId="24"/>
    <cellStyle name="Normal_FICHA DE VERIFICAÇÃO PRELIMINAR - Plano R" xfId="25"/>
    <cellStyle name="Porcentagem 2" xfId="26"/>
    <cellStyle name="Porcentagem 2 2" xfId="27"/>
    <cellStyle name="Vírgula 2" xfId="28"/>
  </cellStyles>
  <dxfs count="61">
    <dxf>
      <font>
        <name val="Arial"/>
        <family val="2"/>
        <color rgb="FF969696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Arial"/>
        <family val="2"/>
        <color rgb="FFC0C0C0"/>
      </font>
      <fill>
        <patternFill>
          <bgColor rgb="FFC0C0C0"/>
        </patternFill>
      </fill>
    </dxf>
    <dxf>
      <font>
        <name val="Arial"/>
        <family val="2"/>
        <color rgb="FF969696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Arial"/>
        <family val="2"/>
        <color rgb="FFC0C0C0"/>
      </font>
      <fill>
        <patternFill>
          <bgColor rgb="FFC0C0C0"/>
        </patternFill>
      </fill>
    </dxf>
    <dxf>
      <font>
        <name val="Arial"/>
        <family val="2"/>
        <color rgb="FF969696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Arial"/>
        <family val="2"/>
        <color rgb="FFC0C0C0"/>
      </font>
      <fill>
        <patternFill>
          <bgColor rgb="FFC0C0C0"/>
        </patternFill>
      </fill>
    </dxf>
    <dxf>
      <font>
        <name val="Arial"/>
        <family val="2"/>
        <color rgb="FF969696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Arial"/>
        <family val="2"/>
        <color rgb="FFC0C0C0"/>
      </font>
      <fill>
        <patternFill>
          <bgColor rgb="FFC0C0C0"/>
        </patternFill>
      </fill>
    </dxf>
    <dxf>
      <font>
        <name val="Arial"/>
        <family val="2"/>
        <color rgb="FF969696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Arial"/>
        <family val="2"/>
        <color rgb="FFC0C0C0"/>
      </font>
      <fill>
        <patternFill>
          <bgColor rgb="FFC0C0C0"/>
        </patternFill>
      </fill>
    </dxf>
    <dxf>
      <font>
        <name val="Arial"/>
        <family val="2"/>
        <color rgb="FF969696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Arial"/>
        <family val="2"/>
        <color rgb="FFC0C0C0"/>
      </font>
      <fill>
        <patternFill>
          <bgColor rgb="FFC0C0C0"/>
        </patternFill>
      </fill>
    </dxf>
    <dxf>
      <font>
        <name val="Arial"/>
        <family val="2"/>
        <color rgb="FF969696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Arial"/>
        <family val="2"/>
        <color rgb="FFC0C0C0"/>
      </font>
      <fill>
        <patternFill>
          <bgColor rgb="FFC0C0C0"/>
        </patternFill>
      </fill>
    </dxf>
    <dxf>
      <font>
        <name val="Arial"/>
        <family val="2"/>
        <color rgb="FF969696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Arial"/>
        <family val="2"/>
        <color rgb="FFC0C0C0"/>
      </font>
      <fill>
        <patternFill>
          <bgColor rgb="FFC0C0C0"/>
        </patternFill>
      </fill>
    </dxf>
    <dxf>
      <font>
        <name val="Arial"/>
        <family val="2"/>
        <color rgb="FF969696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Arial"/>
        <family val="2"/>
        <color rgb="FFC0C0C0"/>
      </font>
      <fill>
        <patternFill>
          <bgColor rgb="FFC0C0C0"/>
        </patternFill>
      </fill>
    </dxf>
    <dxf>
      <font>
        <name val="Arial"/>
        <family val="2"/>
        <color rgb="FF969696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Arial"/>
        <family val="2"/>
        <color rgb="FFC0C0C0"/>
      </font>
      <fill>
        <patternFill>
          <bgColor rgb="FFC0C0C0"/>
        </patternFill>
      </fill>
    </dxf>
    <dxf>
      <font>
        <name val="Arial"/>
        <family val="2"/>
        <color rgb="FF969696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Arial"/>
        <family val="2"/>
        <color rgb="FFC0C0C0"/>
      </font>
      <fill>
        <patternFill>
          <bgColor rgb="FFC0C0C0"/>
        </patternFill>
      </fill>
    </dxf>
    <dxf>
      <font>
        <name val="Arial"/>
        <family val="2"/>
        <color rgb="FF969696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Arial"/>
        <family val="2"/>
        <color rgb="FFC0C0C0"/>
      </font>
      <fill>
        <patternFill>
          <bgColor rgb="FFC0C0C0"/>
        </patternFill>
      </fill>
    </dxf>
    <dxf>
      <font>
        <name val="Arial"/>
        <family val="2"/>
        <color rgb="FF969696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Arial"/>
        <family val="2"/>
        <color rgb="FFC0C0C0"/>
      </font>
      <fill>
        <patternFill>
          <bgColor rgb="FFC0C0C0"/>
        </patternFill>
      </fill>
    </dxf>
    <dxf>
      <font>
        <name val="Arial"/>
        <family val="2"/>
        <color rgb="FF969696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Arial"/>
        <family val="2"/>
        <color rgb="FFC0C0C0"/>
      </font>
      <fill>
        <patternFill>
          <bgColor rgb="FFC0C0C0"/>
        </patternFill>
      </fill>
    </dxf>
    <dxf>
      <font>
        <name val="Arial"/>
        <family val="2"/>
        <color rgb="FF969696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Arial"/>
        <family val="2"/>
        <color rgb="FFC0C0C0"/>
      </font>
      <fill>
        <patternFill>
          <bgColor rgb="FFC0C0C0"/>
        </patternFill>
      </fill>
    </dxf>
    <dxf>
      <font>
        <name val="Arial"/>
        <family val="2"/>
        <color rgb="FF969696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Arial"/>
        <family val="2"/>
        <color rgb="FFC0C0C0"/>
      </font>
      <fill>
        <patternFill>
          <bgColor rgb="FFC0C0C0"/>
        </patternFill>
      </fill>
    </dxf>
    <dxf>
      <font>
        <name val="Arial"/>
        <family val="2"/>
        <color rgb="FF969696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Arial"/>
        <family val="2"/>
        <color rgb="FFC0C0C0"/>
      </font>
      <fill>
        <patternFill>
          <bgColor rgb="FFC0C0C0"/>
        </patternFill>
      </fill>
    </dxf>
    <dxf>
      <font>
        <name val="Arial"/>
        <family val="2"/>
        <color rgb="FF969696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Arial"/>
        <family val="2"/>
        <color rgb="FFC0C0C0"/>
      </font>
      <fill>
        <patternFill>
          <bgColor rgb="FFC0C0C0"/>
        </patternFill>
      </fill>
    </dxf>
    <dxf>
      <font>
        <name val="Arial"/>
        <family val="2"/>
        <b val="1"/>
        <i val="0"/>
        <color rgb="FFE7E6E6"/>
      </font>
      <fill>
        <patternFill>
          <bgColor rgb="00FFFFFF"/>
        </patternFill>
      </fill>
      <border diagonalUp="false" diagonalDown="false">
        <left/>
        <right/>
        <top style="thin"/>
        <bottom/>
        <diagonal/>
      </border>
    </dxf>
    <dxf>
      <font>
        <name val="Arial"/>
        <family val="2"/>
        <color rgb="FFFF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color rgb="FF008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</dxf>
    <dxf>
      <font>
        <name val="Arial"/>
        <family val="2"/>
      </font>
      <fill>
        <patternFill>
          <bgColor rgb="FFC0C0C0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C0C0C0"/>
        </patternFill>
      </fill>
    </dxf>
    <dxf>
      <font>
        <name val="Arial"/>
        <family val="2"/>
        <b val="1"/>
        <i val="0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Arial"/>
        <family val="2"/>
        <color rgb="FF000000"/>
      </font>
      <fill>
        <patternFill>
          <bgColor rgb="FF9999FF"/>
        </patternFill>
      </fill>
    </dxf>
    <dxf>
      <font>
        <name val="Arial"/>
        <family val="2"/>
      </font>
      <fill>
        <patternFill>
          <bgColor rgb="FFC0C0C0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C0C0C0"/>
        </patternFill>
      </fill>
    </dxf>
    <dxf>
      <font>
        <name val="Arial"/>
        <family val="2"/>
        <b val="1"/>
        <i val="0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Arial"/>
        <family val="2"/>
      </font>
      <fill>
        <patternFill>
          <bgColor rgb="FFC0C0C0"/>
        </patternFill>
      </fill>
    </dxf>
    <dxf>
      <font>
        <name val="Arial"/>
        <family val="2"/>
        <b val="1"/>
        <i val="0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Arial"/>
        <family val="2"/>
      </font>
      <fill>
        <patternFill>
          <bgColor rgb="FFC0C0C0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C0C0C0"/>
        </patternFill>
      </fill>
    </dxf>
    <dxf>
      <font>
        <name val="Arial"/>
        <family val="2"/>
        <b val="1"/>
        <i val="0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Arial"/>
        <family val="2"/>
      </font>
      <fill>
        <patternFill>
          <bgColor rgb="FFC0C0C0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C0C0C0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C0C0C0"/>
        </patternFill>
      </fill>
    </dxf>
    <dxf>
      <font>
        <name val="Arial"/>
        <family val="2"/>
      </font>
      <fill>
        <patternFill>
          <bgColor rgb="FF969696"/>
        </patternFill>
      </fill>
    </dxf>
  </dxfs>
  <colors>
    <indexedColors>
      <rgbColor rgb="FF000000"/>
      <rgbColor rgb="FFE7E6E6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eu%20Drive/SHRF/Or&#231;amento/Auxiliares/OR&#199;A_22_CASAS_AVULSAS_2022%20V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arqcl/Downloads/Refer&#234;ncia%2011-202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NU"/>
      <sheetName val="DADOS"/>
      <sheetName val="NOVO"/>
      <sheetName val="BDI"/>
      <sheetName val="ORÇAMENTO"/>
      <sheetName val="Planilha1"/>
      <sheetName val="CÁLCULO"/>
      <sheetName val="EVENTOS"/>
      <sheetName val="CRONO"/>
      <sheetName val="CRONOPLE"/>
      <sheetName val="PLE"/>
      <sheetName val="QCI"/>
      <sheetName val="BM"/>
      <sheetName val="RRE"/>
      <sheetName val="OFÍCIO"/>
      <sheetName val="ORÇA_22_CASAS_AVULSAS_2022 V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utorial"/>
      <sheetName val="Analitico"/>
      <sheetName val="Banco"/>
      <sheetName val="Composições"/>
      <sheetName val="Cotações"/>
      <sheetName val="Relatórios"/>
      <sheetName val="Busca"/>
    </sheetNames>
    <sheetDataSet>
      <sheetData sheetId="0"/>
      <sheetData sheetId="1"/>
      <sheetData sheetId="2"/>
      <sheetData sheetId="3">
        <row r="15">
          <cell r="D15" t="str">
            <v>ADMINISTRAÇÃO LOCAL DE OBRA - MÃO DE OBRA</v>
          </cell>
          <cell r="E15" t="str">
            <v>MES   </v>
          </cell>
        </row>
        <row r="20">
          <cell r="D20" t="str">
            <v>ADMINISTRAÇÃO LOCAL - CANTEIRO</v>
          </cell>
          <cell r="E20" t="str">
            <v>unid.</v>
          </cell>
        </row>
        <row r="28">
          <cell r="D28" t="str">
            <v>PLACA DE OBRA (2.00 x 1.10m) EM CHAPA DE AÇO Nº 22, ADESIVADA </v>
          </cell>
          <cell r="E28" t="str">
            <v>unid.</v>
          </cell>
        </row>
        <row r="46">
          <cell r="D46" t="str">
            <v>PISO PODOTÁTIL ALERTA OU DIRECIONAL, 25X25CM, ASSENTADO EM ARGAMASSA</v>
          </cell>
          <cell r="E46" t="str">
            <v>m²</v>
          </cell>
        </row>
      </sheetData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65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3" activeCellId="0" sqref="C3:D3"/>
    </sheetView>
  </sheetViews>
  <sheetFormatPr defaultColWidth="11.55078125" defaultRowHeight="13.2" zeroHeight="false" outlineLevelRow="0" outlineLevelCol="0"/>
  <cols>
    <col collapsed="false" customWidth="true" hidden="false" outlineLevel="0" max="3" min="1" style="0" width="18.99"/>
    <col collapsed="false" customWidth="true" hidden="false" outlineLevel="0" max="4" min="4" style="0" width="89.99"/>
    <col collapsed="false" customWidth="true" hidden="false" outlineLevel="0" max="10" min="5" style="0" width="18.99"/>
  </cols>
  <sheetData>
    <row r="1" customFormat="false" ht="17.25" hidden="false" customHeight="true" outlineLevel="0" collapsed="false">
      <c r="A1" s="1" t="s">
        <v>0</v>
      </c>
      <c r="B1" s="1"/>
      <c r="C1" s="2" t="s">
        <v>1</v>
      </c>
      <c r="D1" s="2"/>
      <c r="E1" s="1" t="s">
        <v>2</v>
      </c>
      <c r="F1" s="1"/>
      <c r="G1" s="1"/>
      <c r="H1" s="3" t="s">
        <v>3</v>
      </c>
      <c r="I1" s="3"/>
      <c r="J1" s="3"/>
    </row>
    <row r="2" customFormat="false" ht="17.25" hidden="false" customHeight="true" outlineLevel="0" collapsed="false">
      <c r="A2" s="1"/>
      <c r="B2" s="1"/>
      <c r="C2" s="2" t="s">
        <v>4</v>
      </c>
      <c r="D2" s="2"/>
      <c r="E2" s="4" t="s">
        <v>5</v>
      </c>
      <c r="F2" s="4"/>
      <c r="G2" s="4"/>
      <c r="H2" s="5" t="s">
        <v>6</v>
      </c>
      <c r="I2" s="6" t="s">
        <v>7</v>
      </c>
      <c r="J2" s="5" t="s">
        <v>8</v>
      </c>
    </row>
    <row r="3" customFormat="false" ht="17.25" hidden="false" customHeight="true" outlineLevel="0" collapsed="false">
      <c r="A3" s="1" t="s">
        <v>9</v>
      </c>
      <c r="B3" s="1"/>
      <c r="C3" s="2" t="s">
        <v>10</v>
      </c>
      <c r="D3" s="2"/>
      <c r="E3" s="4"/>
      <c r="F3" s="4"/>
      <c r="G3" s="4"/>
      <c r="H3" s="7" t="n">
        <f aca="false">BDI!L23</f>
        <v>0</v>
      </c>
      <c r="I3" s="8" t="n">
        <f aca="false">BDI!L63</f>
        <v>0</v>
      </c>
      <c r="J3" s="7" t="n">
        <f aca="false">BDI!L103</f>
        <v>0</v>
      </c>
    </row>
    <row r="4" customFormat="false" ht="15" hidden="false" customHeight="true" outlineLevel="0" collapsed="false">
      <c r="A4" s="9" t="s">
        <v>11</v>
      </c>
      <c r="B4" s="9" t="s">
        <v>12</v>
      </c>
      <c r="C4" s="9" t="s">
        <v>13</v>
      </c>
      <c r="D4" s="9" t="s">
        <v>14</v>
      </c>
      <c r="E4" s="9" t="s">
        <v>15</v>
      </c>
      <c r="F4" s="9" t="s">
        <v>16</v>
      </c>
      <c r="G4" s="9" t="s">
        <v>17</v>
      </c>
      <c r="H4" s="10" t="s">
        <v>18</v>
      </c>
      <c r="I4" s="9" t="s">
        <v>19</v>
      </c>
      <c r="J4" s="9" t="s">
        <v>20</v>
      </c>
    </row>
    <row r="5" customFormat="false" ht="1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</row>
    <row r="6" customFormat="false" ht="14.1" hidden="false" customHeight="true" outlineLevel="0" collapsed="false">
      <c r="A6" s="11" t="s">
        <v>21</v>
      </c>
      <c r="B6" s="11"/>
      <c r="C6" s="12"/>
      <c r="D6" s="12"/>
      <c r="E6" s="12"/>
      <c r="F6" s="12"/>
      <c r="G6" s="12"/>
      <c r="H6" s="12"/>
      <c r="I6" s="12"/>
      <c r="J6" s="13" t="n">
        <f aca="false">J7</f>
        <v>0</v>
      </c>
    </row>
    <row r="7" customFormat="false" ht="14.1" hidden="false" customHeight="true" outlineLevel="0" collapsed="false">
      <c r="A7" s="14" t="s">
        <v>22</v>
      </c>
      <c r="B7" s="15"/>
      <c r="C7" s="15"/>
      <c r="D7" s="15" t="s">
        <v>23</v>
      </c>
      <c r="E7" s="15"/>
      <c r="F7" s="15"/>
      <c r="G7" s="15"/>
      <c r="H7" s="15"/>
      <c r="I7" s="15"/>
      <c r="J7" s="16" t="n">
        <f aca="false">SUM(J8)</f>
        <v>0</v>
      </c>
    </row>
    <row r="8" customFormat="false" ht="14.1" hidden="false" customHeight="true" outlineLevel="0" collapsed="false">
      <c r="A8" s="17" t="s">
        <v>24</v>
      </c>
      <c r="B8" s="18"/>
      <c r="C8" s="18"/>
      <c r="D8" s="19" t="s">
        <v>25</v>
      </c>
      <c r="E8" s="18"/>
      <c r="F8" s="20"/>
      <c r="G8" s="21"/>
      <c r="H8" s="19"/>
      <c r="I8" s="22"/>
      <c r="J8" s="23" t="n">
        <f aca="false">SUM(J9,J14,J17,J21,J28,J38,J49,J59,J65,J69,J79,J114,J117,J125,J145,J147)</f>
        <v>0</v>
      </c>
    </row>
    <row r="9" customFormat="false" ht="14.1" hidden="false" customHeight="true" outlineLevel="0" collapsed="false">
      <c r="A9" s="17" t="s">
        <v>26</v>
      </c>
      <c r="B9" s="18"/>
      <c r="C9" s="18"/>
      <c r="D9" s="19" t="s">
        <v>27</v>
      </c>
      <c r="E9" s="18"/>
      <c r="F9" s="20"/>
      <c r="G9" s="21"/>
      <c r="H9" s="19"/>
      <c r="I9" s="22"/>
      <c r="J9" s="23" t="n">
        <f aca="false">SUM(J10:J13)</f>
        <v>0</v>
      </c>
    </row>
    <row r="10" customFormat="false" ht="14.1" hidden="false" customHeight="true" outlineLevel="0" collapsed="false">
      <c r="A10" s="24" t="s">
        <v>28</v>
      </c>
      <c r="B10" s="25" t="s">
        <v>29</v>
      </c>
      <c r="C10" s="26" t="s">
        <v>30</v>
      </c>
      <c r="D10" s="27" t="str">
        <f aca="false">[2]Composições!$D$28</f>
        <v>PLACA DE OBRA (2.00 x 1.10m) EM CHAPA DE AÇO Nº 22, ADESIVADA </v>
      </c>
      <c r="E10" s="28" t="str">
        <f aca="false">[2]Composições!$E$28</f>
        <v>unid.</v>
      </c>
      <c r="F10" s="29" t="n">
        <v>2.2</v>
      </c>
      <c r="G10" s="29"/>
      <c r="H10" s="30" t="str">
        <f aca="false">$H$2</f>
        <v>BDI 1</v>
      </c>
      <c r="I10" s="31" t="n">
        <f aca="false">ROUND((G10+(G10*$H$3)),2)</f>
        <v>0</v>
      </c>
      <c r="J10" s="29" t="n">
        <f aca="false">ROUND((I10*F10),2)</f>
        <v>0</v>
      </c>
    </row>
    <row r="11" customFormat="false" ht="14.1" hidden="false" customHeight="true" outlineLevel="0" collapsed="false">
      <c r="A11" s="32" t="s">
        <v>31</v>
      </c>
      <c r="B11" s="33" t="s">
        <v>29</v>
      </c>
      <c r="C11" s="34" t="s">
        <v>32</v>
      </c>
      <c r="D11" s="35" t="str">
        <f aca="false">[2]Composições!$D$15</f>
        <v>ADMINISTRAÇÃO LOCAL DE OBRA - MÃO DE OBRA</v>
      </c>
      <c r="E11" s="36" t="str">
        <f aca="false">[2]Composições!$E$15</f>
        <v>MES   </v>
      </c>
      <c r="F11" s="37" t="n">
        <v>8</v>
      </c>
      <c r="G11" s="37"/>
      <c r="H11" s="38" t="str">
        <f aca="false">$H$2</f>
        <v>BDI 1</v>
      </c>
      <c r="I11" s="39" t="n">
        <f aca="false">ROUND((G11+(G11*$H$3)),2)</f>
        <v>0</v>
      </c>
      <c r="J11" s="37" t="n">
        <f aca="false">ROUND((I11*F11),2)</f>
        <v>0</v>
      </c>
    </row>
    <row r="12" customFormat="false" ht="14.1" hidden="false" customHeight="true" outlineLevel="0" collapsed="false">
      <c r="A12" s="32" t="s">
        <v>33</v>
      </c>
      <c r="B12" s="33" t="s">
        <v>29</v>
      </c>
      <c r="C12" s="34" t="s">
        <v>34</v>
      </c>
      <c r="D12" s="35" t="str">
        <f aca="false">[2]Composições!$D$20</f>
        <v>ADMINISTRAÇÃO LOCAL - CANTEIRO</v>
      </c>
      <c r="E12" s="40" t="str">
        <f aca="false">[2]Composições!$E$20</f>
        <v>unid.</v>
      </c>
      <c r="F12" s="37" t="n">
        <v>1</v>
      </c>
      <c r="G12" s="37"/>
      <c r="H12" s="38" t="str">
        <f aca="false">$H$2</f>
        <v>BDI 1</v>
      </c>
      <c r="I12" s="39" t="n">
        <f aca="false">ROUND((G12+(G12*$H$3)),2)</f>
        <v>0</v>
      </c>
      <c r="J12" s="37" t="n">
        <f aca="false">ROUND((I12*F12),2)</f>
        <v>0</v>
      </c>
    </row>
    <row r="13" customFormat="false" ht="14.1" hidden="false" customHeight="true" outlineLevel="0" collapsed="false">
      <c r="A13" s="41" t="s">
        <v>35</v>
      </c>
      <c r="B13" s="42" t="s">
        <v>36</v>
      </c>
      <c r="C13" s="43" t="n">
        <v>98524</v>
      </c>
      <c r="D13" s="44" t="s">
        <v>37</v>
      </c>
      <c r="E13" s="3" t="s">
        <v>38</v>
      </c>
      <c r="F13" s="45" t="n">
        <v>5864.56</v>
      </c>
      <c r="G13" s="45"/>
      <c r="H13" s="3" t="str">
        <f aca="false">$H$2</f>
        <v>BDI 1</v>
      </c>
      <c r="I13" s="46" t="n">
        <f aca="false">ROUND((G13+(G13*$H$3)),2)</f>
        <v>0</v>
      </c>
      <c r="J13" s="45" t="n">
        <f aca="false">ROUND((I13*F13),2)</f>
        <v>0</v>
      </c>
    </row>
    <row r="14" customFormat="false" ht="14.1" hidden="false" customHeight="true" outlineLevel="0" collapsed="false">
      <c r="A14" s="17" t="s">
        <v>39</v>
      </c>
      <c r="B14" s="19"/>
      <c r="C14" s="18"/>
      <c r="D14" s="19" t="s">
        <v>40</v>
      </c>
      <c r="E14" s="18"/>
      <c r="F14" s="21"/>
      <c r="G14" s="21"/>
      <c r="H14" s="18"/>
      <c r="I14" s="47"/>
      <c r="J14" s="23" t="n">
        <f aca="false">SUM(J15:J16)</f>
        <v>0</v>
      </c>
    </row>
    <row r="15" customFormat="false" ht="14.1" hidden="false" customHeight="true" outlineLevel="0" collapsed="false">
      <c r="A15" s="2" t="s">
        <v>41</v>
      </c>
      <c r="B15" s="25" t="s">
        <v>36</v>
      </c>
      <c r="C15" s="48" t="n">
        <v>99058</v>
      </c>
      <c r="D15" s="27" t="s">
        <v>42</v>
      </c>
      <c r="E15" s="28" t="s">
        <v>43</v>
      </c>
      <c r="F15" s="29" t="n">
        <v>42</v>
      </c>
      <c r="G15" s="29"/>
      <c r="H15" s="28" t="str">
        <f aca="false">$H$2</f>
        <v>BDI 1</v>
      </c>
      <c r="I15" s="29" t="n">
        <f aca="false">ROUND((G15+(G15*$H$3)),2)</f>
        <v>0</v>
      </c>
      <c r="J15" s="29" t="n">
        <f aca="false">ROUND((I15*F15),2)</f>
        <v>0</v>
      </c>
    </row>
    <row r="16" customFormat="false" ht="14.1" hidden="false" customHeight="true" outlineLevel="0" collapsed="false">
      <c r="A16" s="2" t="s">
        <v>44</v>
      </c>
      <c r="B16" s="42" t="s">
        <v>36</v>
      </c>
      <c r="C16" s="49" t="n">
        <v>99060</v>
      </c>
      <c r="D16" s="44" t="s">
        <v>45</v>
      </c>
      <c r="E16" s="50" t="s">
        <v>43</v>
      </c>
      <c r="F16" s="45" t="n">
        <v>132</v>
      </c>
      <c r="G16" s="45"/>
      <c r="H16" s="50" t="str">
        <f aca="false">$H$2</f>
        <v>BDI 1</v>
      </c>
      <c r="I16" s="45" t="n">
        <f aca="false">ROUND((G16+(G16*$H$3)),2)</f>
        <v>0</v>
      </c>
      <c r="J16" s="45" t="n">
        <f aca="false">ROUND((I16*F16),2)</f>
        <v>0</v>
      </c>
    </row>
    <row r="17" customFormat="false" ht="14.1" hidden="false" customHeight="true" outlineLevel="0" collapsed="false">
      <c r="A17" s="17" t="s">
        <v>46</v>
      </c>
      <c r="B17" s="19"/>
      <c r="C17" s="18"/>
      <c r="D17" s="19" t="s">
        <v>47</v>
      </c>
      <c r="E17" s="18"/>
      <c r="F17" s="21"/>
      <c r="G17" s="21"/>
      <c r="H17" s="18"/>
      <c r="I17" s="47"/>
      <c r="J17" s="23" t="n">
        <f aca="false">SUM(J18)</f>
        <v>0</v>
      </c>
    </row>
    <row r="18" customFormat="false" ht="14.1" hidden="false" customHeight="true" outlineLevel="0" collapsed="false">
      <c r="A18" s="17" t="s">
        <v>48</v>
      </c>
      <c r="B18" s="19"/>
      <c r="C18" s="18"/>
      <c r="D18" s="19" t="s">
        <v>49</v>
      </c>
      <c r="E18" s="18"/>
      <c r="F18" s="21"/>
      <c r="G18" s="21"/>
      <c r="H18" s="18"/>
      <c r="I18" s="47"/>
      <c r="J18" s="23" t="n">
        <f aca="false">SUM(J19:J20)</f>
        <v>0</v>
      </c>
    </row>
    <row r="19" customFormat="false" ht="28.2" hidden="false" customHeight="true" outlineLevel="0" collapsed="false">
      <c r="A19" s="51" t="s">
        <v>50</v>
      </c>
      <c r="B19" s="25" t="s">
        <v>36</v>
      </c>
      <c r="C19" s="52" t="n">
        <v>97083</v>
      </c>
      <c r="D19" s="53" t="s">
        <v>51</v>
      </c>
      <c r="E19" s="54" t="s">
        <v>52</v>
      </c>
      <c r="F19" s="55" t="n">
        <v>1303.94</v>
      </c>
      <c r="G19" s="55"/>
      <c r="H19" s="54" t="str">
        <f aca="false">$H$2</f>
        <v>BDI 1</v>
      </c>
      <c r="I19" s="56" t="n">
        <f aca="false">ROUND((G19+(G19*$H$3)),2)</f>
        <v>0</v>
      </c>
      <c r="J19" s="55" t="n">
        <f aca="false">ROUND((I19*F19),2)</f>
        <v>0</v>
      </c>
    </row>
    <row r="20" customFormat="false" ht="28.2" hidden="false" customHeight="true" outlineLevel="0" collapsed="false">
      <c r="A20" s="57" t="s">
        <v>53</v>
      </c>
      <c r="B20" s="42" t="s">
        <v>36</v>
      </c>
      <c r="C20" s="58" t="n">
        <v>100324</v>
      </c>
      <c r="D20" s="59" t="s">
        <v>54</v>
      </c>
      <c r="E20" s="60" t="s">
        <v>55</v>
      </c>
      <c r="F20" s="61" t="n">
        <v>130.39</v>
      </c>
      <c r="G20" s="61"/>
      <c r="H20" s="60" t="str">
        <f aca="false">$H$2</f>
        <v>BDI 1</v>
      </c>
      <c r="I20" s="62" t="n">
        <f aca="false">ROUND((G20+(G20*$H$3)),2)</f>
        <v>0</v>
      </c>
      <c r="J20" s="61" t="n">
        <f aca="false">ROUND((I20*F20),2)</f>
        <v>0</v>
      </c>
    </row>
    <row r="21" customFormat="false" ht="14.1" hidden="false" customHeight="true" outlineLevel="0" collapsed="false">
      <c r="A21" s="17" t="s">
        <v>56</v>
      </c>
      <c r="B21" s="19"/>
      <c r="C21" s="18"/>
      <c r="D21" s="19" t="s">
        <v>57</v>
      </c>
      <c r="E21" s="18"/>
      <c r="F21" s="21"/>
      <c r="G21" s="21"/>
      <c r="H21" s="18"/>
      <c r="I21" s="47"/>
      <c r="J21" s="23" t="n">
        <f aca="false">SUM(J22)</f>
        <v>0</v>
      </c>
    </row>
    <row r="22" customFormat="false" ht="14.1" hidden="false" customHeight="true" outlineLevel="0" collapsed="false">
      <c r="A22" s="17" t="s">
        <v>58</v>
      </c>
      <c r="B22" s="19"/>
      <c r="C22" s="18"/>
      <c r="D22" s="19" t="s">
        <v>59</v>
      </c>
      <c r="E22" s="18"/>
      <c r="F22" s="21"/>
      <c r="G22" s="21"/>
      <c r="H22" s="18"/>
      <c r="I22" s="47"/>
      <c r="J22" s="23" t="n">
        <f aca="false">SUM(J23:J27)</f>
        <v>0</v>
      </c>
    </row>
    <row r="23" customFormat="false" ht="28.2" hidden="false" customHeight="true" outlineLevel="0" collapsed="false">
      <c r="A23" s="51" t="s">
        <v>60</v>
      </c>
      <c r="B23" s="25" t="s">
        <v>36</v>
      </c>
      <c r="C23" s="52" t="n">
        <v>97086</v>
      </c>
      <c r="D23" s="53" t="s">
        <v>61</v>
      </c>
      <c r="E23" s="54" t="s">
        <v>38</v>
      </c>
      <c r="F23" s="55" t="n">
        <v>281.22</v>
      </c>
      <c r="G23" s="55"/>
      <c r="H23" s="54" t="str">
        <f aca="false">$H$2</f>
        <v>BDI 1</v>
      </c>
      <c r="I23" s="56" t="n">
        <f aca="false">ROUND((G23+(G23*$H$3)),2)</f>
        <v>0</v>
      </c>
      <c r="J23" s="55" t="n">
        <f aca="false">ROUND((I23*F23),2)</f>
        <v>0</v>
      </c>
    </row>
    <row r="24" customFormat="false" ht="14.1" hidden="false" customHeight="true" outlineLevel="0" collapsed="false">
      <c r="A24" s="63" t="s">
        <v>62</v>
      </c>
      <c r="B24" s="33" t="s">
        <v>36</v>
      </c>
      <c r="C24" s="64" t="n">
        <v>97087</v>
      </c>
      <c r="D24" s="65" t="s">
        <v>63</v>
      </c>
      <c r="E24" s="66" t="s">
        <v>38</v>
      </c>
      <c r="F24" s="67" t="n">
        <v>1124.86</v>
      </c>
      <c r="G24" s="67"/>
      <c r="H24" s="66" t="str">
        <f aca="false">$H$2</f>
        <v>BDI 1</v>
      </c>
      <c r="I24" s="68" t="n">
        <f aca="false">ROUND((G24+(G24*$H$3)),2)</f>
        <v>0</v>
      </c>
      <c r="J24" s="67" t="n">
        <f aca="false">ROUND((I24*F24),2)</f>
        <v>0</v>
      </c>
    </row>
    <row r="25" customFormat="false" ht="28.2" hidden="false" customHeight="true" outlineLevel="0" collapsed="false">
      <c r="A25" s="63" t="s">
        <v>64</v>
      </c>
      <c r="B25" s="33" t="s">
        <v>36</v>
      </c>
      <c r="C25" s="64" t="n">
        <v>92786</v>
      </c>
      <c r="D25" s="65" t="s">
        <v>65</v>
      </c>
      <c r="E25" s="66" t="s">
        <v>66</v>
      </c>
      <c r="F25" s="67" t="n">
        <v>7150</v>
      </c>
      <c r="G25" s="67"/>
      <c r="H25" s="66" t="str">
        <f aca="false">$H$2</f>
        <v>BDI 1</v>
      </c>
      <c r="I25" s="68" t="n">
        <f aca="false">ROUND((G25+(G25*$H$3)),2)</f>
        <v>0</v>
      </c>
      <c r="J25" s="67" t="n">
        <f aca="false">ROUND((I25*F25),2)</f>
        <v>0</v>
      </c>
    </row>
    <row r="26" customFormat="false" ht="42.3" hidden="false" customHeight="true" outlineLevel="0" collapsed="false">
      <c r="A26" s="63" t="s">
        <v>67</v>
      </c>
      <c r="B26" s="33" t="s">
        <v>36</v>
      </c>
      <c r="C26" s="64" t="n">
        <v>92785</v>
      </c>
      <c r="D26" s="65" t="s">
        <v>68</v>
      </c>
      <c r="E26" s="66" t="s">
        <v>66</v>
      </c>
      <c r="F26" s="67" t="n">
        <v>2794</v>
      </c>
      <c r="G26" s="67"/>
      <c r="H26" s="66" t="str">
        <f aca="false">$H$2</f>
        <v>BDI 1</v>
      </c>
      <c r="I26" s="68" t="n">
        <f aca="false">ROUND((G26+(G26*$H$3)),2)</f>
        <v>0</v>
      </c>
      <c r="J26" s="67" t="n">
        <f aca="false">ROUND((I26*F26),2)</f>
        <v>0</v>
      </c>
    </row>
    <row r="27" s="70" customFormat="true" ht="14.1" hidden="false" customHeight="true" outlineLevel="0" collapsed="false">
      <c r="A27" s="57" t="s">
        <v>69</v>
      </c>
      <c r="B27" s="42" t="s">
        <v>36</v>
      </c>
      <c r="C27" s="58" t="n">
        <v>97094</v>
      </c>
      <c r="D27" s="69" t="s">
        <v>70</v>
      </c>
      <c r="E27" s="60" t="s">
        <v>55</v>
      </c>
      <c r="F27" s="61" t="n">
        <v>134.98</v>
      </c>
      <c r="G27" s="61"/>
      <c r="H27" s="60" t="str">
        <f aca="false">$H$2</f>
        <v>BDI 1</v>
      </c>
      <c r="I27" s="62" t="n">
        <f aca="false">ROUND((G27+(G27*$H$3)),2)</f>
        <v>0</v>
      </c>
      <c r="J27" s="61" t="n">
        <f aca="false">ROUND((I27*F27),2)</f>
        <v>0</v>
      </c>
    </row>
    <row r="28" customFormat="false" ht="14.1" hidden="false" customHeight="true" outlineLevel="0" collapsed="false">
      <c r="A28" s="17" t="s">
        <v>71</v>
      </c>
      <c r="B28" s="19"/>
      <c r="C28" s="18"/>
      <c r="D28" s="19" t="s">
        <v>72</v>
      </c>
      <c r="E28" s="18"/>
      <c r="F28" s="21"/>
      <c r="G28" s="21"/>
      <c r="H28" s="18"/>
      <c r="I28" s="47"/>
      <c r="J28" s="23" t="n">
        <f aca="false">SUM(J29)</f>
        <v>0</v>
      </c>
    </row>
    <row r="29" customFormat="false" ht="14.1" hidden="false" customHeight="true" outlineLevel="0" collapsed="false">
      <c r="A29" s="17" t="s">
        <v>73</v>
      </c>
      <c r="B29" s="19"/>
      <c r="C29" s="18"/>
      <c r="D29" s="19" t="s">
        <v>74</v>
      </c>
      <c r="E29" s="18"/>
      <c r="F29" s="21"/>
      <c r="G29" s="21"/>
      <c r="H29" s="18"/>
      <c r="I29" s="47"/>
      <c r="J29" s="23" t="n">
        <f aca="false">SUM(J30:J37)</f>
        <v>0</v>
      </c>
    </row>
    <row r="30" customFormat="false" ht="28.2" hidden="false" customHeight="true" outlineLevel="0" collapsed="false">
      <c r="A30" s="24" t="s">
        <v>75</v>
      </c>
      <c r="B30" s="25" t="s">
        <v>36</v>
      </c>
      <c r="C30" s="52" t="n">
        <v>92447</v>
      </c>
      <c r="D30" s="71" t="s">
        <v>76</v>
      </c>
      <c r="E30" s="54" t="s">
        <v>38</v>
      </c>
      <c r="F30" s="55" t="n">
        <v>234.15</v>
      </c>
      <c r="G30" s="55"/>
      <c r="H30" s="54" t="str">
        <f aca="false">$H$2</f>
        <v>BDI 1</v>
      </c>
      <c r="I30" s="56" t="n">
        <f aca="false">ROUND((G30+(G30*$H$3)),2)</f>
        <v>0</v>
      </c>
      <c r="J30" s="55" t="n">
        <f aca="false">ROUND((I30*F30),2)</f>
        <v>0</v>
      </c>
    </row>
    <row r="31" customFormat="false" ht="28.2" hidden="false" customHeight="true" outlineLevel="0" collapsed="false">
      <c r="A31" s="32" t="s">
        <v>77</v>
      </c>
      <c r="B31" s="33" t="s">
        <v>36</v>
      </c>
      <c r="C31" s="64" t="n">
        <v>92486</v>
      </c>
      <c r="D31" s="72" t="s">
        <v>78</v>
      </c>
      <c r="E31" s="66" t="s">
        <v>38</v>
      </c>
      <c r="F31" s="67" t="n">
        <v>11.52</v>
      </c>
      <c r="G31" s="67"/>
      <c r="H31" s="66" t="str">
        <f aca="false">$H$2</f>
        <v>BDI 1</v>
      </c>
      <c r="I31" s="68" t="n">
        <f aca="false">ROUND((G31+(G31*$H$3)),2)</f>
        <v>0</v>
      </c>
      <c r="J31" s="67" t="n">
        <f aca="false">ROUND((I31*F31),2)</f>
        <v>0</v>
      </c>
    </row>
    <row r="32" customFormat="false" ht="42.3" hidden="false" customHeight="true" outlineLevel="0" collapsed="false">
      <c r="A32" s="32" t="s">
        <v>79</v>
      </c>
      <c r="B32" s="33" t="s">
        <v>36</v>
      </c>
      <c r="C32" s="64" t="n">
        <v>92775</v>
      </c>
      <c r="D32" s="72" t="s">
        <v>80</v>
      </c>
      <c r="E32" s="66" t="s">
        <v>66</v>
      </c>
      <c r="F32" s="67" t="n">
        <v>498.08</v>
      </c>
      <c r="G32" s="67"/>
      <c r="H32" s="66" t="str">
        <f aca="false">$H$2</f>
        <v>BDI 1</v>
      </c>
      <c r="I32" s="68" t="n">
        <f aca="false">ROUND((G32+(G32*$H$3)),2)</f>
        <v>0</v>
      </c>
      <c r="J32" s="67" t="n">
        <f aca="false">ROUND((I32*F32),2)</f>
        <v>0</v>
      </c>
    </row>
    <row r="33" customFormat="false" ht="42.3" hidden="false" customHeight="true" outlineLevel="0" collapsed="false">
      <c r="A33" s="32" t="s">
        <v>81</v>
      </c>
      <c r="B33" s="33" t="s">
        <v>36</v>
      </c>
      <c r="C33" s="64" t="n">
        <v>92777</v>
      </c>
      <c r="D33" s="72" t="s">
        <v>82</v>
      </c>
      <c r="E33" s="66" t="s">
        <v>66</v>
      </c>
      <c r="F33" s="67" t="n">
        <v>511.94</v>
      </c>
      <c r="G33" s="67"/>
      <c r="H33" s="66" t="str">
        <f aca="false">$H$2</f>
        <v>BDI 1</v>
      </c>
      <c r="I33" s="68" t="n">
        <f aca="false">ROUND((G33+(G33*$H$3)),2)</f>
        <v>0</v>
      </c>
      <c r="J33" s="67" t="n">
        <f aca="false">ROUND((I33*F33),2)</f>
        <v>0</v>
      </c>
    </row>
    <row r="34" customFormat="false" ht="42.3" hidden="false" customHeight="true" outlineLevel="0" collapsed="false">
      <c r="A34" s="32" t="s">
        <v>83</v>
      </c>
      <c r="B34" s="33" t="s">
        <v>36</v>
      </c>
      <c r="C34" s="64" t="n">
        <v>92778</v>
      </c>
      <c r="D34" s="72" t="s">
        <v>80</v>
      </c>
      <c r="E34" s="66" t="s">
        <v>66</v>
      </c>
      <c r="F34" s="67" t="n">
        <v>1126.62</v>
      </c>
      <c r="G34" s="67"/>
      <c r="H34" s="66" t="str">
        <f aca="false">$H$2</f>
        <v>BDI 1</v>
      </c>
      <c r="I34" s="68" t="n">
        <f aca="false">ROUND((G34+(G34*$H$3)),2)</f>
        <v>0</v>
      </c>
      <c r="J34" s="67" t="n">
        <f aca="false">ROUND((I34*F34),2)</f>
        <v>0</v>
      </c>
    </row>
    <row r="35" customFormat="false" ht="28.2" hidden="false" customHeight="true" outlineLevel="0" collapsed="false">
      <c r="A35" s="32" t="s">
        <v>84</v>
      </c>
      <c r="B35" s="33" t="s">
        <v>36</v>
      </c>
      <c r="C35" s="64" t="n">
        <v>92785</v>
      </c>
      <c r="D35" s="72" t="s">
        <v>85</v>
      </c>
      <c r="E35" s="66" t="s">
        <v>66</v>
      </c>
      <c r="F35" s="67" t="n">
        <v>210.54</v>
      </c>
      <c r="G35" s="67"/>
      <c r="H35" s="66" t="str">
        <f aca="false">$H$2</f>
        <v>BDI 1</v>
      </c>
      <c r="I35" s="68" t="n">
        <f aca="false">ROUND((G35+(G35*$H$3)),2)</f>
        <v>0</v>
      </c>
      <c r="J35" s="67" t="n">
        <f aca="false">ROUND((I35*F35),2)</f>
        <v>0</v>
      </c>
    </row>
    <row r="36" customFormat="false" ht="28.2" hidden="false" customHeight="true" outlineLevel="0" collapsed="false">
      <c r="A36" s="32" t="s">
        <v>86</v>
      </c>
      <c r="B36" s="33" t="s">
        <v>36</v>
      </c>
      <c r="C36" s="64" t="n">
        <v>92786</v>
      </c>
      <c r="D36" s="72" t="s">
        <v>87</v>
      </c>
      <c r="E36" s="66" t="s">
        <v>66</v>
      </c>
      <c r="F36" s="67" t="n">
        <v>117.48</v>
      </c>
      <c r="G36" s="67"/>
      <c r="H36" s="66" t="str">
        <f aca="false">$H$2</f>
        <v>BDI 1</v>
      </c>
      <c r="I36" s="68" t="n">
        <f aca="false">ROUND((G36+(G36*$H$3)),2)</f>
        <v>0</v>
      </c>
      <c r="J36" s="67" t="n">
        <f aca="false">ROUND((I36*F36),2)</f>
        <v>0</v>
      </c>
    </row>
    <row r="37" customFormat="false" ht="42.3" hidden="false" customHeight="true" outlineLevel="0" collapsed="false">
      <c r="A37" s="41" t="s">
        <v>88</v>
      </c>
      <c r="B37" s="42" t="s">
        <v>36</v>
      </c>
      <c r="C37" s="58" t="n">
        <v>92741</v>
      </c>
      <c r="D37" s="59" t="s">
        <v>89</v>
      </c>
      <c r="E37" s="60" t="s">
        <v>55</v>
      </c>
      <c r="F37" s="61" t="n">
        <v>26.57</v>
      </c>
      <c r="G37" s="61"/>
      <c r="H37" s="60" t="str">
        <f aca="false">$H$2</f>
        <v>BDI 1</v>
      </c>
      <c r="I37" s="62" t="n">
        <f aca="false">ROUND((G37+(G37*$H$3)),2)</f>
        <v>0</v>
      </c>
      <c r="J37" s="61" t="n">
        <f aca="false">ROUND((I37*F37),2)</f>
        <v>0</v>
      </c>
    </row>
    <row r="38" customFormat="false" ht="14.1" hidden="false" customHeight="true" outlineLevel="0" collapsed="false">
      <c r="A38" s="17" t="s">
        <v>90</v>
      </c>
      <c r="B38" s="19"/>
      <c r="C38" s="18"/>
      <c r="D38" s="19" t="s">
        <v>91</v>
      </c>
      <c r="E38" s="18"/>
      <c r="F38" s="21"/>
      <c r="G38" s="21"/>
      <c r="H38" s="73"/>
      <c r="I38" s="47"/>
      <c r="J38" s="23" t="n">
        <f aca="false">SUM(J39)</f>
        <v>0</v>
      </c>
    </row>
    <row r="39" customFormat="false" ht="14.1" hidden="false" customHeight="true" outlineLevel="0" collapsed="false">
      <c r="A39" s="17" t="s">
        <v>92</v>
      </c>
      <c r="B39" s="19"/>
      <c r="C39" s="18"/>
      <c r="D39" s="19" t="s">
        <v>93</v>
      </c>
      <c r="E39" s="18"/>
      <c r="F39" s="21"/>
      <c r="G39" s="21"/>
      <c r="H39" s="73"/>
      <c r="I39" s="47"/>
      <c r="J39" s="23" t="n">
        <f aca="false">SUM(J40:J48)</f>
        <v>0</v>
      </c>
    </row>
    <row r="40" customFormat="false" ht="42.3" hidden="false" customHeight="true" outlineLevel="0" collapsed="false">
      <c r="A40" s="2" t="s">
        <v>94</v>
      </c>
      <c r="B40" s="33" t="s">
        <v>36</v>
      </c>
      <c r="C40" s="66" t="n">
        <v>87525</v>
      </c>
      <c r="D40" s="74" t="s">
        <v>95</v>
      </c>
      <c r="E40" s="66" t="s">
        <v>38</v>
      </c>
      <c r="F40" s="67" t="n">
        <v>1639.66</v>
      </c>
      <c r="G40" s="67"/>
      <c r="H40" s="66" t="str">
        <f aca="false">$H$2</f>
        <v>BDI 1</v>
      </c>
      <c r="I40" s="68" t="n">
        <f aca="false">ROUND((G40+(G40*$H$3)),2)</f>
        <v>0</v>
      </c>
      <c r="J40" s="67" t="n">
        <f aca="false">ROUND((I40*F40),2)</f>
        <v>0</v>
      </c>
    </row>
    <row r="41" customFormat="false" ht="42.3" hidden="false" customHeight="true" outlineLevel="0" collapsed="false">
      <c r="A41" s="32" t="s">
        <v>96</v>
      </c>
      <c r="B41" s="33" t="s">
        <v>36</v>
      </c>
      <c r="C41" s="64" t="n">
        <v>87489</v>
      </c>
      <c r="D41" s="65" t="s">
        <v>97</v>
      </c>
      <c r="E41" s="66" t="s">
        <v>38</v>
      </c>
      <c r="F41" s="67" t="n">
        <v>851.18</v>
      </c>
      <c r="G41" s="67"/>
      <c r="H41" s="66" t="str">
        <f aca="false">$H$2</f>
        <v>BDI 1</v>
      </c>
      <c r="I41" s="68" t="n">
        <f aca="false">ROUND((G41+(G41*$H$3)),2)</f>
        <v>0</v>
      </c>
      <c r="J41" s="67" t="n">
        <f aca="false">ROUND((I41*F41),2)</f>
        <v>0</v>
      </c>
    </row>
    <row r="42" customFormat="false" ht="42.3" hidden="false" customHeight="true" outlineLevel="0" collapsed="false">
      <c r="A42" s="32" t="s">
        <v>98</v>
      </c>
      <c r="B42" s="33" t="s">
        <v>36</v>
      </c>
      <c r="C42" s="64" t="n">
        <v>87905</v>
      </c>
      <c r="D42" s="65" t="s">
        <v>99</v>
      </c>
      <c r="E42" s="66" t="s">
        <v>38</v>
      </c>
      <c r="F42" s="67" t="n">
        <v>4981.68</v>
      </c>
      <c r="G42" s="67"/>
      <c r="H42" s="66" t="str">
        <f aca="false">$H$2</f>
        <v>BDI 1</v>
      </c>
      <c r="I42" s="68" t="n">
        <f aca="false">ROUND((G42+(G42*$H$3)),2)</f>
        <v>0</v>
      </c>
      <c r="J42" s="67" t="n">
        <f aca="false">ROUND((I42*F42),2)</f>
        <v>0</v>
      </c>
    </row>
    <row r="43" customFormat="false" ht="42.3" hidden="false" customHeight="true" outlineLevel="0" collapsed="false">
      <c r="A43" s="32" t="s">
        <v>100</v>
      </c>
      <c r="B43" s="33" t="s">
        <v>36</v>
      </c>
      <c r="C43" s="64" t="n">
        <v>87530</v>
      </c>
      <c r="D43" s="65" t="s">
        <v>101</v>
      </c>
      <c r="E43" s="66" t="s">
        <v>38</v>
      </c>
      <c r="F43" s="67" t="n">
        <v>4600.42</v>
      </c>
      <c r="G43" s="67"/>
      <c r="H43" s="66" t="str">
        <f aca="false">$H$2</f>
        <v>BDI 1</v>
      </c>
      <c r="I43" s="68" t="n">
        <f aca="false">ROUND((G43+(G43*$H$3)),2)</f>
        <v>0</v>
      </c>
      <c r="J43" s="67" t="n">
        <f aca="false">ROUND((I43*F43),2)</f>
        <v>0</v>
      </c>
    </row>
    <row r="44" customFormat="false" ht="56.4" hidden="false" customHeight="true" outlineLevel="0" collapsed="false">
      <c r="A44" s="32" t="s">
        <v>102</v>
      </c>
      <c r="B44" s="33" t="s">
        <v>36</v>
      </c>
      <c r="C44" s="64" t="n">
        <v>89170</v>
      </c>
      <c r="D44" s="65" t="s">
        <v>103</v>
      </c>
      <c r="E44" s="66" t="s">
        <v>38</v>
      </c>
      <c r="F44" s="67" t="n">
        <v>381.26</v>
      </c>
      <c r="G44" s="67"/>
      <c r="H44" s="66" t="str">
        <f aca="false">$H$2</f>
        <v>BDI 1</v>
      </c>
      <c r="I44" s="68" t="n">
        <f aca="false">ROUND((G44+(G44*$H$3)),2)</f>
        <v>0</v>
      </c>
      <c r="J44" s="67" t="n">
        <f aca="false">ROUND((I44*F44),2)</f>
        <v>0</v>
      </c>
    </row>
    <row r="45" customFormat="false" ht="14.1" hidden="false" customHeight="true" outlineLevel="0" collapsed="false">
      <c r="A45" s="32" t="s">
        <v>104</v>
      </c>
      <c r="B45" s="33" t="s">
        <v>36</v>
      </c>
      <c r="C45" s="64" t="n">
        <v>98557</v>
      </c>
      <c r="D45" s="72" t="s">
        <v>105</v>
      </c>
      <c r="E45" s="66" t="s">
        <v>38</v>
      </c>
      <c r="F45" s="67" t="n">
        <v>112.2</v>
      </c>
      <c r="G45" s="67"/>
      <c r="H45" s="66" t="str">
        <f aca="false">$H$2</f>
        <v>BDI 1</v>
      </c>
      <c r="I45" s="68" t="n">
        <f aca="false">ROUND((G45+(G45*$H$3)),2)</f>
        <v>0</v>
      </c>
      <c r="J45" s="67" t="n">
        <f aca="false">ROUND((I45*F45),2)</f>
        <v>0</v>
      </c>
    </row>
    <row r="46" customFormat="false" ht="28.2" hidden="false" customHeight="true" outlineLevel="0" collapsed="false">
      <c r="A46" s="32" t="s">
        <v>106</v>
      </c>
      <c r="B46" s="33" t="s">
        <v>36</v>
      </c>
      <c r="C46" s="64" t="n">
        <v>98558</v>
      </c>
      <c r="D46" s="72" t="s">
        <v>107</v>
      </c>
      <c r="E46" s="66" t="s">
        <v>108</v>
      </c>
      <c r="F46" s="67" t="n">
        <v>22</v>
      </c>
      <c r="G46" s="67"/>
      <c r="H46" s="66" t="str">
        <f aca="false">$H$2</f>
        <v>BDI 1</v>
      </c>
      <c r="I46" s="68" t="n">
        <f aca="false">ROUND((G46+(G46*$H$3)),2)</f>
        <v>0</v>
      </c>
      <c r="J46" s="67" t="n">
        <f aca="false">ROUND((I46*F46),2)</f>
        <v>0</v>
      </c>
    </row>
    <row r="47" customFormat="false" ht="14.1" hidden="false" customHeight="true" outlineLevel="0" collapsed="false">
      <c r="A47" s="32" t="s">
        <v>109</v>
      </c>
      <c r="B47" s="33" t="s">
        <v>36</v>
      </c>
      <c r="C47" s="64" t="n">
        <v>98554</v>
      </c>
      <c r="D47" s="72" t="s">
        <v>110</v>
      </c>
      <c r="E47" s="66" t="s">
        <v>38</v>
      </c>
      <c r="F47" s="67" t="n">
        <v>112.2</v>
      </c>
      <c r="G47" s="67"/>
      <c r="H47" s="66" t="str">
        <f aca="false">$H$2</f>
        <v>BDI 1</v>
      </c>
      <c r="I47" s="68" t="n">
        <f aca="false">ROUND((G47+(G47*$H$3)),2)</f>
        <v>0</v>
      </c>
      <c r="J47" s="67" t="n">
        <f aca="false">ROUND((I47*F47),2)</f>
        <v>0</v>
      </c>
    </row>
    <row r="48" customFormat="false" ht="14.1" hidden="false" customHeight="true" outlineLevel="0" collapsed="false">
      <c r="A48" s="41" t="s">
        <v>111</v>
      </c>
      <c r="B48" s="42" t="s">
        <v>36</v>
      </c>
      <c r="C48" s="58" t="n">
        <v>93194</v>
      </c>
      <c r="D48" s="59" t="s">
        <v>112</v>
      </c>
      <c r="E48" s="60" t="s">
        <v>113</v>
      </c>
      <c r="F48" s="61" t="n">
        <v>118.8</v>
      </c>
      <c r="G48" s="61"/>
      <c r="H48" s="60" t="str">
        <f aca="false">$H$2</f>
        <v>BDI 1</v>
      </c>
      <c r="I48" s="62" t="n">
        <f aca="false">ROUND((G48+(G48*$H$3)),2)</f>
        <v>0</v>
      </c>
      <c r="J48" s="61" t="n">
        <f aca="false">ROUND((I48*F48),2)</f>
        <v>0</v>
      </c>
    </row>
    <row r="49" customFormat="false" ht="14.1" hidden="false" customHeight="true" outlineLevel="0" collapsed="false">
      <c r="A49" s="17" t="s">
        <v>114</v>
      </c>
      <c r="B49" s="19"/>
      <c r="C49" s="18"/>
      <c r="D49" s="19" t="s">
        <v>115</v>
      </c>
      <c r="E49" s="18"/>
      <c r="F49" s="21"/>
      <c r="G49" s="21"/>
      <c r="H49" s="18"/>
      <c r="I49" s="47"/>
      <c r="J49" s="23" t="n">
        <f aca="false">SUM(J50,J54)</f>
        <v>0</v>
      </c>
    </row>
    <row r="50" customFormat="false" ht="14.1" hidden="false" customHeight="true" outlineLevel="0" collapsed="false">
      <c r="A50" s="17" t="s">
        <v>116</v>
      </c>
      <c r="B50" s="19"/>
      <c r="C50" s="18"/>
      <c r="D50" s="19" t="s">
        <v>117</v>
      </c>
      <c r="E50" s="18"/>
      <c r="F50" s="21"/>
      <c r="G50" s="21"/>
      <c r="H50" s="18"/>
      <c r="I50" s="47"/>
      <c r="J50" s="23" t="n">
        <f aca="false">SUM(J51:J53)</f>
        <v>0</v>
      </c>
    </row>
    <row r="51" customFormat="false" ht="14.1" hidden="false" customHeight="true" outlineLevel="0" collapsed="false">
      <c r="A51" s="24" t="s">
        <v>118</v>
      </c>
      <c r="B51" s="25" t="s">
        <v>36</v>
      </c>
      <c r="C51" s="52" t="n">
        <v>100701</v>
      </c>
      <c r="D51" s="71" t="s">
        <v>119</v>
      </c>
      <c r="E51" s="54" t="s">
        <v>38</v>
      </c>
      <c r="F51" s="55" t="n">
        <v>41.54</v>
      </c>
      <c r="G51" s="55"/>
      <c r="H51" s="54" t="str">
        <f aca="false">$H$2</f>
        <v>BDI 1</v>
      </c>
      <c r="I51" s="56" t="n">
        <f aca="false">ROUND((G51+(G51*$H$3)),2)</f>
        <v>0</v>
      </c>
      <c r="J51" s="55" t="n">
        <f aca="false">ROUND((I51*F51),2)</f>
        <v>0</v>
      </c>
    </row>
    <row r="52" customFormat="false" ht="42.3" hidden="false" customHeight="true" outlineLevel="0" collapsed="false">
      <c r="A52" s="32" t="s">
        <v>120</v>
      </c>
      <c r="B52" s="33" t="s">
        <v>36</v>
      </c>
      <c r="C52" s="64" t="n">
        <v>91314</v>
      </c>
      <c r="D52" s="65" t="s">
        <v>121</v>
      </c>
      <c r="E52" s="66" t="s">
        <v>43</v>
      </c>
      <c r="F52" s="67" t="n">
        <v>66</v>
      </c>
      <c r="G52" s="67"/>
      <c r="H52" s="66" t="str">
        <f aca="false">$H$2</f>
        <v>BDI 1</v>
      </c>
      <c r="I52" s="68" t="n">
        <f aca="false">ROUND((G52+(G52*$H$3)),2)</f>
        <v>0</v>
      </c>
      <c r="J52" s="67" t="n">
        <f aca="false">ROUND((I52*F52),2)</f>
        <v>0</v>
      </c>
    </row>
    <row r="53" customFormat="false" ht="14.1" hidden="false" customHeight="true" outlineLevel="0" collapsed="false">
      <c r="A53" s="41" t="s">
        <v>122</v>
      </c>
      <c r="B53" s="42" t="s">
        <v>123</v>
      </c>
      <c r="C53" s="58" t="n">
        <v>37563</v>
      </c>
      <c r="D53" s="75" t="s">
        <v>124</v>
      </c>
      <c r="E53" s="60" t="s">
        <v>38</v>
      </c>
      <c r="F53" s="61" t="n">
        <v>7.92</v>
      </c>
      <c r="G53" s="61"/>
      <c r="H53" s="60" t="str">
        <f aca="false">$H$2</f>
        <v>BDI 1</v>
      </c>
      <c r="I53" s="62" t="n">
        <f aca="false">ROUND((G53+(G53*$H$3)),2)</f>
        <v>0</v>
      </c>
      <c r="J53" s="61" t="n">
        <f aca="false">ROUND((I53*F53),2)</f>
        <v>0</v>
      </c>
    </row>
    <row r="54" customFormat="false" ht="14.1" hidden="false" customHeight="true" outlineLevel="0" collapsed="false">
      <c r="A54" s="17" t="s">
        <v>125</v>
      </c>
      <c r="B54" s="76"/>
      <c r="C54" s="18"/>
      <c r="D54" s="19" t="s">
        <v>126</v>
      </c>
      <c r="E54" s="18"/>
      <c r="F54" s="21"/>
      <c r="G54" s="21"/>
      <c r="H54" s="18"/>
      <c r="I54" s="47"/>
      <c r="J54" s="23" t="n">
        <f aca="false">SUM(J55:J58)</f>
        <v>0</v>
      </c>
    </row>
    <row r="55" customFormat="false" ht="42.3" hidden="false" customHeight="true" outlineLevel="0" collapsed="false">
      <c r="A55" s="24" t="s">
        <v>127</v>
      </c>
      <c r="B55" s="25" t="s">
        <v>36</v>
      </c>
      <c r="C55" s="52" t="n">
        <v>94559</v>
      </c>
      <c r="D55" s="77" t="s">
        <v>128</v>
      </c>
      <c r="E55" s="54" t="s">
        <v>38</v>
      </c>
      <c r="F55" s="55" t="n">
        <v>22</v>
      </c>
      <c r="G55" s="55"/>
      <c r="H55" s="54" t="str">
        <f aca="false">$H$2</f>
        <v>BDI 1</v>
      </c>
      <c r="I55" s="56" t="n">
        <f aca="false">ROUND((G55+(G55*$H$3)),2)</f>
        <v>0</v>
      </c>
      <c r="J55" s="55" t="n">
        <f aca="false">ROUND((I55*F55),2)</f>
        <v>0</v>
      </c>
    </row>
    <row r="56" customFormat="false" ht="42.3" hidden="false" customHeight="true" outlineLevel="0" collapsed="false">
      <c r="A56" s="32" t="s">
        <v>129</v>
      </c>
      <c r="B56" s="33" t="s">
        <v>36</v>
      </c>
      <c r="C56" s="64" t="n">
        <v>94562</v>
      </c>
      <c r="D56" s="74" t="s">
        <v>130</v>
      </c>
      <c r="E56" s="66" t="s">
        <v>38</v>
      </c>
      <c r="F56" s="67" t="n">
        <v>79.2</v>
      </c>
      <c r="G56" s="67"/>
      <c r="H56" s="66" t="str">
        <f aca="false">$H$2</f>
        <v>BDI 1</v>
      </c>
      <c r="I56" s="68" t="n">
        <f aca="false">ROUND((G56+(G56*$H$3)),2)</f>
        <v>0</v>
      </c>
      <c r="J56" s="67" t="n">
        <f aca="false">ROUND((I56*F56),2)</f>
        <v>0</v>
      </c>
    </row>
    <row r="57" customFormat="false" ht="14.1" hidden="false" customHeight="true" outlineLevel="0" collapsed="false">
      <c r="A57" s="32" t="s">
        <v>131</v>
      </c>
      <c r="B57" s="33" t="s">
        <v>36</v>
      </c>
      <c r="C57" s="64" t="n">
        <v>94587</v>
      </c>
      <c r="D57" s="72" t="s">
        <v>132</v>
      </c>
      <c r="E57" s="66" t="s">
        <v>113</v>
      </c>
      <c r="F57" s="67" t="n">
        <v>448.8</v>
      </c>
      <c r="G57" s="67"/>
      <c r="H57" s="66" t="str">
        <f aca="false">$H$2</f>
        <v>BDI 1</v>
      </c>
      <c r="I57" s="68" t="n">
        <f aca="false">ROUND((G57+(G57*$H$3)),2)</f>
        <v>0</v>
      </c>
      <c r="J57" s="67" t="n">
        <f aca="false">ROUND((I57*F57),2)</f>
        <v>0</v>
      </c>
    </row>
    <row r="58" customFormat="false" ht="28.2" hidden="false" customHeight="true" outlineLevel="0" collapsed="false">
      <c r="A58" s="41" t="s">
        <v>133</v>
      </c>
      <c r="B58" s="42" t="s">
        <v>36</v>
      </c>
      <c r="C58" s="58" t="n">
        <v>102162</v>
      </c>
      <c r="D58" s="59" t="s">
        <v>134</v>
      </c>
      <c r="E58" s="60" t="s">
        <v>38</v>
      </c>
      <c r="F58" s="61" t="n">
        <v>101.2</v>
      </c>
      <c r="G58" s="61"/>
      <c r="H58" s="60" t="str">
        <f aca="false">$H$2</f>
        <v>BDI 1</v>
      </c>
      <c r="I58" s="62" t="n">
        <f aca="false">ROUND((G58+(G58*$H$3)),2)</f>
        <v>0</v>
      </c>
      <c r="J58" s="61" t="n">
        <f aca="false">ROUND((I58*F58),2)</f>
        <v>0</v>
      </c>
    </row>
    <row r="59" customFormat="false" ht="14.1" hidden="false" customHeight="true" outlineLevel="0" collapsed="false">
      <c r="A59" s="17" t="s">
        <v>135</v>
      </c>
      <c r="B59" s="76"/>
      <c r="C59" s="18"/>
      <c r="D59" s="19" t="s">
        <v>136</v>
      </c>
      <c r="E59" s="18"/>
      <c r="F59" s="21"/>
      <c r="G59" s="21"/>
      <c r="H59" s="18"/>
      <c r="I59" s="47"/>
      <c r="J59" s="23" t="n">
        <f aca="false">SUM(J60:J64)</f>
        <v>0</v>
      </c>
    </row>
    <row r="60" customFormat="false" ht="42.3" hidden="false" customHeight="true" outlineLevel="0" collapsed="false">
      <c r="A60" s="24" t="s">
        <v>137</v>
      </c>
      <c r="B60" s="25" t="s">
        <v>36</v>
      </c>
      <c r="C60" s="52" t="n">
        <v>94210</v>
      </c>
      <c r="D60" s="53" t="s">
        <v>138</v>
      </c>
      <c r="E60" s="54" t="s">
        <v>38</v>
      </c>
      <c r="F60" s="55" t="n">
        <v>1089</v>
      </c>
      <c r="G60" s="55"/>
      <c r="H60" s="54" t="str">
        <f aca="false">$H$2</f>
        <v>BDI 1</v>
      </c>
      <c r="I60" s="56" t="n">
        <f aca="false">ROUND((G60+(G60*$H$3)),2)</f>
        <v>0</v>
      </c>
      <c r="J60" s="55" t="n">
        <f aca="false">ROUND((I60*F60),2)</f>
        <v>0</v>
      </c>
    </row>
    <row r="61" customFormat="false" ht="42.3" hidden="false" customHeight="true" outlineLevel="0" collapsed="false">
      <c r="A61" s="32" t="s">
        <v>139</v>
      </c>
      <c r="B61" s="33" t="s">
        <v>36</v>
      </c>
      <c r="C61" s="64" t="s">
        <v>140</v>
      </c>
      <c r="D61" s="72" t="s">
        <v>141</v>
      </c>
      <c r="E61" s="66" t="s">
        <v>38</v>
      </c>
      <c r="F61" s="67" t="n">
        <v>1089</v>
      </c>
      <c r="G61" s="67"/>
      <c r="H61" s="66" t="str">
        <f aca="false">$H$2</f>
        <v>BDI 1</v>
      </c>
      <c r="I61" s="68" t="n">
        <f aca="false">ROUND((G61+(G61*$H$3)),2)</f>
        <v>0</v>
      </c>
      <c r="J61" s="67" t="n">
        <f aca="false">ROUND((I61*F61),2)</f>
        <v>0</v>
      </c>
    </row>
    <row r="62" customFormat="false" ht="28.2" hidden="false" customHeight="true" outlineLevel="0" collapsed="false">
      <c r="A62" s="32" t="s">
        <v>142</v>
      </c>
      <c r="B62" s="33" t="s">
        <v>36</v>
      </c>
      <c r="C62" s="64" t="n">
        <v>96111</v>
      </c>
      <c r="D62" s="74" t="s">
        <v>143</v>
      </c>
      <c r="E62" s="66" t="s">
        <v>38</v>
      </c>
      <c r="F62" s="67" t="n">
        <v>719.63</v>
      </c>
      <c r="G62" s="67"/>
      <c r="H62" s="66" t="str">
        <f aca="false">$H$2</f>
        <v>BDI 1</v>
      </c>
      <c r="I62" s="68" t="n">
        <f aca="false">ROUND((G62+(G62*$H$3)),2)</f>
        <v>0</v>
      </c>
      <c r="J62" s="67" t="n">
        <f aca="false">ROUND((I62*F62),2)</f>
        <v>0</v>
      </c>
    </row>
    <row r="63" customFormat="false" ht="14.1" hidden="false" customHeight="true" outlineLevel="0" collapsed="false">
      <c r="A63" s="32" t="s">
        <v>144</v>
      </c>
      <c r="B63" s="33" t="s">
        <v>36</v>
      </c>
      <c r="C63" s="64" t="n">
        <v>96121</v>
      </c>
      <c r="D63" s="74" t="s">
        <v>145</v>
      </c>
      <c r="E63" s="66" t="s">
        <v>113</v>
      </c>
      <c r="F63" s="67" t="n">
        <v>611.6</v>
      </c>
      <c r="G63" s="67"/>
      <c r="H63" s="66" t="str">
        <f aca="false">$H$2</f>
        <v>BDI 1</v>
      </c>
      <c r="I63" s="68" t="n">
        <f aca="false">ROUND((G63+(G63*$H$3)),2)</f>
        <v>0</v>
      </c>
      <c r="J63" s="67" t="n">
        <f aca="false">ROUND((I63*F63),2)</f>
        <v>0</v>
      </c>
    </row>
    <row r="64" customFormat="false" ht="28.2" hidden="false" customHeight="true" outlineLevel="0" collapsed="false">
      <c r="A64" s="41" t="s">
        <v>146</v>
      </c>
      <c r="B64" s="42" t="s">
        <v>36</v>
      </c>
      <c r="C64" s="58" t="n">
        <v>94231</v>
      </c>
      <c r="D64" s="69" t="s">
        <v>147</v>
      </c>
      <c r="E64" s="60" t="s">
        <v>113</v>
      </c>
      <c r="F64" s="61" t="n">
        <v>119.9</v>
      </c>
      <c r="G64" s="61"/>
      <c r="H64" s="60" t="str">
        <f aca="false">$H$2</f>
        <v>BDI 1</v>
      </c>
      <c r="I64" s="62" t="n">
        <f aca="false">ROUND((G64+(G64*$H$3)),2)</f>
        <v>0</v>
      </c>
      <c r="J64" s="61" t="n">
        <f aca="false">ROUND((I64*F64),2)</f>
        <v>0</v>
      </c>
    </row>
    <row r="65" customFormat="false" ht="14.1" hidden="false" customHeight="true" outlineLevel="0" collapsed="false">
      <c r="A65" s="17" t="s">
        <v>148</v>
      </c>
      <c r="B65" s="76"/>
      <c r="C65" s="18"/>
      <c r="D65" s="19" t="s">
        <v>149</v>
      </c>
      <c r="E65" s="18"/>
      <c r="F65" s="21"/>
      <c r="G65" s="21"/>
      <c r="H65" s="18"/>
      <c r="I65" s="47"/>
      <c r="J65" s="23" t="n">
        <f aca="false">SUM(J66:J68)</f>
        <v>0</v>
      </c>
    </row>
    <row r="66" customFormat="false" ht="42.3" hidden="false" customHeight="true" outlineLevel="0" collapsed="false">
      <c r="A66" s="24" t="s">
        <v>150</v>
      </c>
      <c r="B66" s="25" t="s">
        <v>36</v>
      </c>
      <c r="C66" s="52" t="n">
        <v>87755</v>
      </c>
      <c r="D66" s="71" t="s">
        <v>151</v>
      </c>
      <c r="E66" s="54" t="s">
        <v>38</v>
      </c>
      <c r="F66" s="55" t="n">
        <v>50.6</v>
      </c>
      <c r="G66" s="55"/>
      <c r="H66" s="54" t="str">
        <f aca="false">$H$2</f>
        <v>BDI 1</v>
      </c>
      <c r="I66" s="56" t="n">
        <f aca="false">ROUND((G66+(G66*$H$3)),2)</f>
        <v>0</v>
      </c>
      <c r="J66" s="55" t="n">
        <f aca="false">ROUND((I66*F66),2)</f>
        <v>0</v>
      </c>
    </row>
    <row r="67" customFormat="false" ht="28.2" hidden="false" customHeight="true" outlineLevel="0" collapsed="false">
      <c r="A67" s="41" t="s">
        <v>152</v>
      </c>
      <c r="B67" s="42" t="s">
        <v>36</v>
      </c>
      <c r="C67" s="58" t="n">
        <v>87249</v>
      </c>
      <c r="D67" s="59" t="s">
        <v>153</v>
      </c>
      <c r="E67" s="60" t="s">
        <v>38</v>
      </c>
      <c r="F67" s="61" t="n">
        <v>50.6</v>
      </c>
      <c r="G67" s="61"/>
      <c r="H67" s="60" t="str">
        <f aca="false">$H$2</f>
        <v>BDI 1</v>
      </c>
      <c r="I67" s="62" t="n">
        <f aca="false">ROUND((G67+(G67*$H$3)),2)</f>
        <v>0</v>
      </c>
      <c r="J67" s="61" t="n">
        <f aca="false">ROUND((I67*F67),2)</f>
        <v>0</v>
      </c>
    </row>
    <row r="68" customFormat="false" ht="14.1" hidden="false" customHeight="true" outlineLevel="0" collapsed="false">
      <c r="A68" s="2" t="s">
        <v>154</v>
      </c>
      <c r="B68" s="33" t="s">
        <v>36</v>
      </c>
      <c r="C68" s="66" t="n">
        <v>97097</v>
      </c>
      <c r="D68" s="72" t="s">
        <v>155</v>
      </c>
      <c r="E68" s="66" t="s">
        <v>38</v>
      </c>
      <c r="F68" s="67" t="n">
        <v>865.48</v>
      </c>
      <c r="G68" s="67"/>
      <c r="H68" s="66" t="str">
        <f aca="false">$H$2</f>
        <v>BDI 1</v>
      </c>
      <c r="I68" s="68" t="n">
        <f aca="false">ROUND((G68+(G68*$H$3)),2)</f>
        <v>0</v>
      </c>
      <c r="J68" s="67" t="n">
        <f aca="false">ROUND((I68*F68),2)</f>
        <v>0</v>
      </c>
    </row>
    <row r="69" customFormat="false" ht="14.1" hidden="false" customHeight="true" outlineLevel="0" collapsed="false">
      <c r="A69" s="17" t="s">
        <v>156</v>
      </c>
      <c r="B69" s="18"/>
      <c r="C69" s="18"/>
      <c r="D69" s="19" t="s">
        <v>157</v>
      </c>
      <c r="E69" s="18"/>
      <c r="F69" s="21"/>
      <c r="G69" s="21"/>
      <c r="H69" s="18"/>
      <c r="I69" s="47"/>
      <c r="J69" s="23" t="n">
        <f aca="false">SUM(J70:J78)</f>
        <v>0</v>
      </c>
    </row>
    <row r="70" customFormat="false" ht="14.1" hidden="false" customHeight="true" outlineLevel="0" collapsed="false">
      <c r="A70" s="24" t="s">
        <v>158</v>
      </c>
      <c r="B70" s="25" t="s">
        <v>36</v>
      </c>
      <c r="C70" s="52" t="n">
        <v>88485</v>
      </c>
      <c r="D70" s="53" t="s">
        <v>159</v>
      </c>
      <c r="E70" s="54" t="s">
        <v>38</v>
      </c>
      <c r="F70" s="55" t="n">
        <v>2322.1</v>
      </c>
      <c r="G70" s="55"/>
      <c r="H70" s="54" t="str">
        <f aca="false">$H$2</f>
        <v>BDI 1</v>
      </c>
      <c r="I70" s="56" t="n">
        <f aca="false">ROUND((G70+(G70*$H$3)),2)</f>
        <v>0</v>
      </c>
      <c r="J70" s="55" t="n">
        <f aca="false">ROUND((I70*F70),2)</f>
        <v>0</v>
      </c>
    </row>
    <row r="71" customFormat="false" ht="28.2" hidden="false" customHeight="true" outlineLevel="0" collapsed="false">
      <c r="A71" s="32" t="s">
        <v>160</v>
      </c>
      <c r="B71" s="33" t="s">
        <v>36</v>
      </c>
      <c r="C71" s="64" t="n">
        <v>88489</v>
      </c>
      <c r="D71" s="65" t="s">
        <v>161</v>
      </c>
      <c r="E71" s="66" t="s">
        <v>38</v>
      </c>
      <c r="F71" s="67" t="n">
        <v>2322.1</v>
      </c>
      <c r="G71" s="67"/>
      <c r="H71" s="66" t="str">
        <f aca="false">$H$2</f>
        <v>BDI 1</v>
      </c>
      <c r="I71" s="68" t="n">
        <f aca="false">ROUND((G71+(G71*$H$3)),2)</f>
        <v>0</v>
      </c>
      <c r="J71" s="67" t="n">
        <f aca="false">ROUND((I71*F71),2)</f>
        <v>0</v>
      </c>
    </row>
    <row r="72" customFormat="false" ht="14.1" hidden="false" customHeight="true" outlineLevel="0" collapsed="false">
      <c r="A72" s="32" t="s">
        <v>162</v>
      </c>
      <c r="B72" s="33" t="s">
        <v>36</v>
      </c>
      <c r="C72" s="64" t="n">
        <v>88415</v>
      </c>
      <c r="D72" s="65" t="s">
        <v>163</v>
      </c>
      <c r="E72" s="66" t="s">
        <v>38</v>
      </c>
      <c r="F72" s="67" t="n">
        <v>1916.64</v>
      </c>
      <c r="G72" s="67"/>
      <c r="H72" s="66" t="str">
        <f aca="false">$H$2</f>
        <v>BDI 1</v>
      </c>
      <c r="I72" s="68" t="n">
        <f aca="false">ROUND((G72+(G72*$H$3)),2)</f>
        <v>0</v>
      </c>
      <c r="J72" s="67" t="n">
        <f aca="false">ROUND((I72*F72),2)</f>
        <v>0</v>
      </c>
    </row>
    <row r="73" customFormat="false" ht="28.2" hidden="false" customHeight="true" outlineLevel="0" collapsed="false">
      <c r="A73" s="32" t="s">
        <v>164</v>
      </c>
      <c r="B73" s="33" t="s">
        <v>36</v>
      </c>
      <c r="C73" s="64" t="n">
        <v>95626</v>
      </c>
      <c r="D73" s="74" t="s">
        <v>165</v>
      </c>
      <c r="E73" s="66" t="s">
        <v>38</v>
      </c>
      <c r="F73" s="67" t="n">
        <v>1916.64</v>
      </c>
      <c r="G73" s="67"/>
      <c r="H73" s="66" t="str">
        <f aca="false">$H$2</f>
        <v>BDI 1</v>
      </c>
      <c r="I73" s="68" t="n">
        <f aca="false">ROUND((G73+(G73*$H$3)),2)</f>
        <v>0</v>
      </c>
      <c r="J73" s="67" t="n">
        <f aca="false">ROUND((I73*F73),2)</f>
        <v>0</v>
      </c>
    </row>
    <row r="74" customFormat="false" ht="28.2" hidden="false" customHeight="true" outlineLevel="0" collapsed="false">
      <c r="A74" s="32" t="s">
        <v>166</v>
      </c>
      <c r="B74" s="33" t="s">
        <v>36</v>
      </c>
      <c r="C74" s="64" t="n">
        <v>100722</v>
      </c>
      <c r="D74" s="72" t="s">
        <v>167</v>
      </c>
      <c r="E74" s="66" t="s">
        <v>38</v>
      </c>
      <c r="F74" s="67" t="n">
        <v>301.31</v>
      </c>
      <c r="G74" s="67"/>
      <c r="H74" s="66" t="str">
        <f aca="false">$H$2</f>
        <v>BDI 1</v>
      </c>
      <c r="I74" s="68" t="n">
        <f aca="false">ROUND((G74+(G74*$H$3)),2)</f>
        <v>0</v>
      </c>
      <c r="J74" s="67" t="n">
        <f aca="false">ROUND((I74*F74),2)</f>
        <v>0</v>
      </c>
      <c r="L74" s="78"/>
    </row>
    <row r="75" customFormat="false" ht="28.2" hidden="false" customHeight="true" outlineLevel="0" collapsed="false">
      <c r="A75" s="32" t="s">
        <v>168</v>
      </c>
      <c r="B75" s="33" t="s">
        <v>36</v>
      </c>
      <c r="C75" s="64" t="n">
        <v>100744</v>
      </c>
      <c r="D75" s="72" t="s">
        <v>169</v>
      </c>
      <c r="E75" s="66" t="s">
        <v>38</v>
      </c>
      <c r="F75" s="67" t="n">
        <v>301.31</v>
      </c>
      <c r="G75" s="67"/>
      <c r="H75" s="66" t="str">
        <f aca="false">$H$2</f>
        <v>BDI 1</v>
      </c>
      <c r="I75" s="68" t="n">
        <f aca="false">ROUND((G75+(G75*$H$3)),2)</f>
        <v>0</v>
      </c>
      <c r="J75" s="67" t="n">
        <f aca="false">ROUND((I75*F75),2)</f>
        <v>0</v>
      </c>
      <c r="L75" s="78"/>
    </row>
    <row r="76" customFormat="false" ht="14.1" hidden="false" customHeight="true" outlineLevel="0" collapsed="false">
      <c r="A76" s="32" t="s">
        <v>170</v>
      </c>
      <c r="B76" s="33" t="s">
        <v>36</v>
      </c>
      <c r="C76" s="64" t="n">
        <v>102193</v>
      </c>
      <c r="D76" s="72" t="s">
        <v>171</v>
      </c>
      <c r="E76" s="66" t="s">
        <v>38</v>
      </c>
      <c r="F76" s="67" t="n">
        <v>221.76</v>
      </c>
      <c r="G76" s="67"/>
      <c r="H76" s="66" t="str">
        <f aca="false">$H$2</f>
        <v>BDI 1</v>
      </c>
      <c r="I76" s="68" t="n">
        <f aca="false">ROUND((G76+(G76*$H$3)),2)</f>
        <v>0</v>
      </c>
      <c r="J76" s="67" t="n">
        <f aca="false">ROUND((I76*F76),2)</f>
        <v>0</v>
      </c>
    </row>
    <row r="77" customFormat="false" ht="14.1" hidden="false" customHeight="true" outlineLevel="0" collapsed="false">
      <c r="A77" s="32" t="s">
        <v>172</v>
      </c>
      <c r="B77" s="33" t="s">
        <v>36</v>
      </c>
      <c r="C77" s="64" t="n">
        <v>102197</v>
      </c>
      <c r="D77" s="72" t="s">
        <v>173</v>
      </c>
      <c r="E77" s="66" t="s">
        <v>38</v>
      </c>
      <c r="F77" s="67" t="n">
        <v>221.76</v>
      </c>
      <c r="G77" s="67"/>
      <c r="H77" s="66" t="str">
        <f aca="false">$H$2</f>
        <v>BDI 1</v>
      </c>
      <c r="I77" s="68" t="n">
        <f aca="false">ROUND((G77+(G77*$H$3)),2)</f>
        <v>0</v>
      </c>
      <c r="J77" s="67" t="n">
        <f aca="false">ROUND((I77*F77),2)</f>
        <v>0</v>
      </c>
    </row>
    <row r="78" customFormat="false" ht="28.2" hidden="false" customHeight="true" outlineLevel="0" collapsed="false">
      <c r="A78" s="41" t="s">
        <v>174</v>
      </c>
      <c r="B78" s="42" t="s">
        <v>36</v>
      </c>
      <c r="C78" s="58" t="n">
        <v>102220</v>
      </c>
      <c r="D78" s="59" t="s">
        <v>175</v>
      </c>
      <c r="E78" s="60" t="s">
        <v>38</v>
      </c>
      <c r="F78" s="61" t="n">
        <v>221.76</v>
      </c>
      <c r="G78" s="61"/>
      <c r="H78" s="60" t="str">
        <f aca="false">$H$2</f>
        <v>BDI 1</v>
      </c>
      <c r="I78" s="62" t="n">
        <f aca="false">ROUND((G78+(G78*$H$3)),2)</f>
        <v>0</v>
      </c>
      <c r="J78" s="61" t="n">
        <f aca="false">ROUND((I78*F78),2)</f>
        <v>0</v>
      </c>
    </row>
    <row r="79" customFormat="false" ht="14.1" hidden="false" customHeight="true" outlineLevel="0" collapsed="false">
      <c r="A79" s="17" t="s">
        <v>176</v>
      </c>
      <c r="B79" s="19"/>
      <c r="C79" s="18"/>
      <c r="D79" s="19" t="s">
        <v>177</v>
      </c>
      <c r="E79" s="18"/>
      <c r="F79" s="21"/>
      <c r="G79" s="21"/>
      <c r="H79" s="18"/>
      <c r="I79" s="47"/>
      <c r="J79" s="23" t="n">
        <f aca="false">SUM(J80,J96)</f>
        <v>0</v>
      </c>
    </row>
    <row r="80" customFormat="false" ht="14.1" hidden="false" customHeight="true" outlineLevel="0" collapsed="false">
      <c r="A80" s="17" t="s">
        <v>178</v>
      </c>
      <c r="B80" s="18"/>
      <c r="C80" s="18"/>
      <c r="D80" s="19" t="s">
        <v>179</v>
      </c>
      <c r="E80" s="18"/>
      <c r="F80" s="21"/>
      <c r="G80" s="21"/>
      <c r="H80" s="18"/>
      <c r="I80" s="47"/>
      <c r="J80" s="23" t="n">
        <f aca="false">SUM(J81:J95)</f>
        <v>0</v>
      </c>
    </row>
    <row r="81" customFormat="false" ht="28.2" hidden="false" customHeight="true" outlineLevel="0" collapsed="false">
      <c r="A81" s="24" t="s">
        <v>180</v>
      </c>
      <c r="B81" s="25" t="s">
        <v>36</v>
      </c>
      <c r="C81" s="26" t="n">
        <v>97741</v>
      </c>
      <c r="D81" s="71" t="s">
        <v>181</v>
      </c>
      <c r="E81" s="28" t="s">
        <v>182</v>
      </c>
      <c r="F81" s="29" t="n">
        <v>22</v>
      </c>
      <c r="G81" s="29"/>
      <c r="H81" s="30" t="str">
        <f aca="false">$H$2</f>
        <v>BDI 1</v>
      </c>
      <c r="I81" s="31" t="n">
        <f aca="false">ROUND((G81+(G81*$H$3)),2)</f>
        <v>0</v>
      </c>
      <c r="J81" s="29" t="n">
        <f aca="false">ROUND((I81*F81),2)</f>
        <v>0</v>
      </c>
    </row>
    <row r="82" customFormat="false" ht="14.1" hidden="false" customHeight="true" outlineLevel="0" collapsed="false">
      <c r="A82" s="32" t="s">
        <v>183</v>
      </c>
      <c r="B82" s="33" t="s">
        <v>36</v>
      </c>
      <c r="C82" s="34" t="n">
        <v>95675</v>
      </c>
      <c r="D82" s="79" t="s">
        <v>184</v>
      </c>
      <c r="E82" s="36" t="s">
        <v>182</v>
      </c>
      <c r="F82" s="37" t="n">
        <v>22</v>
      </c>
      <c r="G82" s="37"/>
      <c r="H82" s="38" t="str">
        <f aca="false">$H$2</f>
        <v>BDI 1</v>
      </c>
      <c r="I82" s="39" t="n">
        <f aca="false">ROUND((G82+(G82*$H$3)),2)</f>
        <v>0</v>
      </c>
      <c r="J82" s="37" t="n">
        <f aca="false">ROUND((I82*F82),2)</f>
        <v>0</v>
      </c>
    </row>
    <row r="83" customFormat="false" ht="28.2" hidden="false" customHeight="true" outlineLevel="0" collapsed="false">
      <c r="A83" s="32" t="s">
        <v>185</v>
      </c>
      <c r="B83" s="33" t="s">
        <v>36</v>
      </c>
      <c r="C83" s="34" t="n">
        <v>94649</v>
      </c>
      <c r="D83" s="72" t="s">
        <v>186</v>
      </c>
      <c r="E83" s="36" t="s">
        <v>113</v>
      </c>
      <c r="F83" s="37" t="n">
        <v>397.1</v>
      </c>
      <c r="G83" s="37"/>
      <c r="H83" s="38" t="str">
        <f aca="false">$H$2</f>
        <v>BDI 1</v>
      </c>
      <c r="I83" s="39" t="n">
        <f aca="false">ROUND((G83+(G83*$H$3)),2)</f>
        <v>0</v>
      </c>
      <c r="J83" s="37" t="n">
        <f aca="false">ROUND((I83*F83),2)</f>
        <v>0</v>
      </c>
    </row>
    <row r="84" customFormat="false" ht="28.2" hidden="false" customHeight="true" outlineLevel="0" collapsed="false">
      <c r="A84" s="32" t="s">
        <v>187</v>
      </c>
      <c r="B84" s="33" t="s">
        <v>36</v>
      </c>
      <c r="C84" s="34" t="n">
        <v>89403</v>
      </c>
      <c r="D84" s="72" t="s">
        <v>188</v>
      </c>
      <c r="E84" s="36" t="s">
        <v>113</v>
      </c>
      <c r="F84" s="37" t="n">
        <v>209</v>
      </c>
      <c r="G84" s="37"/>
      <c r="H84" s="38" t="str">
        <f aca="false">$H$2</f>
        <v>BDI 1</v>
      </c>
      <c r="I84" s="39" t="n">
        <f aca="false">ROUND((G84+(G84*$H$3)),2)</f>
        <v>0</v>
      </c>
      <c r="J84" s="37" t="n">
        <f aca="false">ROUND((I84*F84),2)</f>
        <v>0</v>
      </c>
    </row>
    <row r="85" customFormat="false" ht="28.2" hidden="false" customHeight="true" outlineLevel="0" collapsed="false">
      <c r="A85" s="32" t="s">
        <v>189</v>
      </c>
      <c r="B85" s="33" t="s">
        <v>36</v>
      </c>
      <c r="C85" s="34" t="n">
        <v>89357</v>
      </c>
      <c r="D85" s="72" t="s">
        <v>190</v>
      </c>
      <c r="E85" s="36" t="s">
        <v>113</v>
      </c>
      <c r="F85" s="37" t="n">
        <v>185.7</v>
      </c>
      <c r="G85" s="37"/>
      <c r="H85" s="38" t="str">
        <f aca="false">$H$2</f>
        <v>BDI 1</v>
      </c>
      <c r="I85" s="39" t="n">
        <f aca="false">ROUND((G85+(G85*$H$3)),2)</f>
        <v>0</v>
      </c>
      <c r="J85" s="37" t="n">
        <f aca="false">ROUND((I85*F85),2)</f>
        <v>0</v>
      </c>
    </row>
    <row r="86" customFormat="false" ht="28.2" hidden="false" customHeight="true" outlineLevel="0" collapsed="false">
      <c r="A86" s="32" t="s">
        <v>191</v>
      </c>
      <c r="B86" s="33" t="s">
        <v>36</v>
      </c>
      <c r="C86" s="34" t="n">
        <v>90443</v>
      </c>
      <c r="D86" s="72" t="s">
        <v>192</v>
      </c>
      <c r="E86" s="36" t="s">
        <v>113</v>
      </c>
      <c r="F86" s="37" t="n">
        <v>791.8</v>
      </c>
      <c r="G86" s="37"/>
      <c r="H86" s="38" t="str">
        <f aca="false">$H$2</f>
        <v>BDI 1</v>
      </c>
      <c r="I86" s="39" t="n">
        <f aca="false">ROUND((G86+(G86*$H$3)),2)</f>
        <v>0</v>
      </c>
      <c r="J86" s="37" t="n">
        <f aca="false">ROUND((I86*F86),2)</f>
        <v>0</v>
      </c>
    </row>
    <row r="87" customFormat="false" ht="28.2" hidden="false" customHeight="true" outlineLevel="0" collapsed="false">
      <c r="A87" s="32" t="s">
        <v>193</v>
      </c>
      <c r="B87" s="33" t="s">
        <v>36</v>
      </c>
      <c r="C87" s="34" t="n">
        <v>90466</v>
      </c>
      <c r="D87" s="72" t="s">
        <v>194</v>
      </c>
      <c r="E87" s="36" t="s">
        <v>113</v>
      </c>
      <c r="F87" s="37" t="n">
        <v>791.8</v>
      </c>
      <c r="G87" s="37"/>
      <c r="H87" s="38" t="str">
        <f aca="false">$H$2</f>
        <v>BDI 1</v>
      </c>
      <c r="I87" s="39" t="n">
        <f aca="false">ROUND((G87+(G87*$H$3)),2)</f>
        <v>0</v>
      </c>
      <c r="J87" s="37" t="n">
        <f aca="false">ROUND((I87*F87),2)</f>
        <v>0</v>
      </c>
    </row>
    <row r="88" customFormat="false" ht="28.2" hidden="false" customHeight="true" outlineLevel="0" collapsed="false">
      <c r="A88" s="32" t="s">
        <v>195</v>
      </c>
      <c r="B88" s="33" t="s">
        <v>36</v>
      </c>
      <c r="C88" s="34" t="n">
        <v>90373</v>
      </c>
      <c r="D88" s="72" t="s">
        <v>196</v>
      </c>
      <c r="E88" s="36" t="s">
        <v>182</v>
      </c>
      <c r="F88" s="37" t="n">
        <v>110</v>
      </c>
      <c r="G88" s="37"/>
      <c r="H88" s="38" t="str">
        <f aca="false">$H$2</f>
        <v>BDI 1</v>
      </c>
      <c r="I88" s="39" t="n">
        <f aca="false">ROUND((G88+(G88*$H$3)),2)</f>
        <v>0</v>
      </c>
      <c r="J88" s="37" t="n">
        <f aca="false">ROUND((I88*F88),2)</f>
        <v>0</v>
      </c>
    </row>
    <row r="89" customFormat="false" ht="28.2" hidden="false" customHeight="true" outlineLevel="0" collapsed="false">
      <c r="A89" s="32" t="s">
        <v>197</v>
      </c>
      <c r="B89" s="33" t="s">
        <v>36</v>
      </c>
      <c r="C89" s="34" t="n">
        <v>89413</v>
      </c>
      <c r="D89" s="72" t="s">
        <v>198</v>
      </c>
      <c r="E89" s="36" t="s">
        <v>182</v>
      </c>
      <c r="F89" s="37" t="n">
        <v>286</v>
      </c>
      <c r="G89" s="37"/>
      <c r="H89" s="38" t="str">
        <f aca="false">$H$2</f>
        <v>BDI 1</v>
      </c>
      <c r="I89" s="39" t="n">
        <f aca="false">ROUND((G89+(G89*$H$3)),2)</f>
        <v>0</v>
      </c>
      <c r="J89" s="37" t="n">
        <f aca="false">ROUND((I89*F89),2)</f>
        <v>0</v>
      </c>
    </row>
    <row r="90" customFormat="false" ht="14.1" hidden="false" customHeight="true" outlineLevel="0" collapsed="false">
      <c r="A90" s="32" t="s">
        <v>199</v>
      </c>
      <c r="B90" s="33" t="s">
        <v>123</v>
      </c>
      <c r="C90" s="34" t="n">
        <v>7140</v>
      </c>
      <c r="D90" s="79" t="s">
        <v>200</v>
      </c>
      <c r="E90" s="36" t="s">
        <v>182</v>
      </c>
      <c r="F90" s="37" t="n">
        <v>88</v>
      </c>
      <c r="G90" s="37"/>
      <c r="H90" s="38" t="str">
        <f aca="false">$H$2</f>
        <v>BDI 1</v>
      </c>
      <c r="I90" s="39" t="n">
        <f aca="false">ROUND((G90+(G90*$H$3)),2)</f>
        <v>0</v>
      </c>
      <c r="J90" s="37" t="n">
        <f aca="false">ROUND((I90*F90),2)</f>
        <v>0</v>
      </c>
    </row>
    <row r="91" customFormat="false" ht="28.2" hidden="false" customHeight="true" outlineLevel="0" collapsed="false">
      <c r="A91" s="32" t="s">
        <v>201</v>
      </c>
      <c r="B91" s="33" t="s">
        <v>36</v>
      </c>
      <c r="C91" s="34" t="n">
        <v>89431</v>
      </c>
      <c r="D91" s="72" t="s">
        <v>202</v>
      </c>
      <c r="E91" s="36" t="s">
        <v>182</v>
      </c>
      <c r="F91" s="37" t="n">
        <v>22</v>
      </c>
      <c r="G91" s="37"/>
      <c r="H91" s="38" t="str">
        <f aca="false">$H$2</f>
        <v>BDI 1</v>
      </c>
      <c r="I91" s="39" t="n">
        <f aca="false">ROUND((G91+(G91*$H$3)),2)</f>
        <v>0</v>
      </c>
      <c r="J91" s="37" t="n">
        <f aca="false">ROUND((I91*F91),2)</f>
        <v>0</v>
      </c>
    </row>
    <row r="92" customFormat="false" ht="14.1" hidden="false" customHeight="true" outlineLevel="0" collapsed="false">
      <c r="A92" s="32" t="s">
        <v>203</v>
      </c>
      <c r="B92" s="33" t="s">
        <v>123</v>
      </c>
      <c r="C92" s="34" t="n">
        <v>4895</v>
      </c>
      <c r="D92" s="79" t="s">
        <v>204</v>
      </c>
      <c r="E92" s="36" t="s">
        <v>182</v>
      </c>
      <c r="F92" s="37" t="n">
        <v>154</v>
      </c>
      <c r="G92" s="37"/>
      <c r="H92" s="38" t="str">
        <f aca="false">$H$2</f>
        <v>BDI 1</v>
      </c>
      <c r="I92" s="39" t="n">
        <f aca="false">ROUND((G92+(G92*$H$3)),2)</f>
        <v>0</v>
      </c>
      <c r="J92" s="37" t="n">
        <f aca="false">ROUND((I92*F92),2)</f>
        <v>0</v>
      </c>
    </row>
    <row r="93" customFormat="false" ht="28.2" hidden="false" customHeight="true" outlineLevel="0" collapsed="false">
      <c r="A93" s="32" t="s">
        <v>205</v>
      </c>
      <c r="B93" s="33" t="s">
        <v>36</v>
      </c>
      <c r="C93" s="34" t="n">
        <v>102622</v>
      </c>
      <c r="D93" s="72" t="s">
        <v>206</v>
      </c>
      <c r="E93" s="36" t="s">
        <v>182</v>
      </c>
      <c r="F93" s="37" t="n">
        <v>22</v>
      </c>
      <c r="G93" s="37"/>
      <c r="H93" s="38" t="str">
        <f aca="false">$H$2</f>
        <v>BDI 1</v>
      </c>
      <c r="I93" s="39" t="n">
        <f aca="false">ROUND((G93+(G93*$H$3)),2)</f>
        <v>0</v>
      </c>
      <c r="J93" s="37" t="n">
        <f aca="false">ROUND((I93*F93),2)</f>
        <v>0</v>
      </c>
    </row>
    <row r="94" customFormat="false" ht="28.2" hidden="false" customHeight="true" outlineLevel="0" collapsed="false">
      <c r="A94" s="32" t="s">
        <v>207</v>
      </c>
      <c r="B94" s="33" t="s">
        <v>36</v>
      </c>
      <c r="C94" s="34" t="n">
        <v>89972</v>
      </c>
      <c r="D94" s="72" t="s">
        <v>208</v>
      </c>
      <c r="E94" s="36" t="s">
        <v>182</v>
      </c>
      <c r="F94" s="37" t="n">
        <v>44</v>
      </c>
      <c r="G94" s="37"/>
      <c r="H94" s="38" t="str">
        <f aca="false">$H$2</f>
        <v>BDI 1</v>
      </c>
      <c r="I94" s="39" t="n">
        <f aca="false">ROUND((G94+(G94*$H$3)),2)</f>
        <v>0</v>
      </c>
      <c r="J94" s="37" t="n">
        <f aca="false">ROUND((I94*F94),2)</f>
        <v>0</v>
      </c>
    </row>
    <row r="95" customFormat="false" ht="28.2" hidden="false" customHeight="true" outlineLevel="0" collapsed="false">
      <c r="A95" s="41" t="s">
        <v>209</v>
      </c>
      <c r="B95" s="42" t="s">
        <v>36</v>
      </c>
      <c r="C95" s="43" t="n">
        <v>89970</v>
      </c>
      <c r="D95" s="59" t="s">
        <v>210</v>
      </c>
      <c r="E95" s="50" t="s">
        <v>182</v>
      </c>
      <c r="F95" s="45" t="n">
        <v>22</v>
      </c>
      <c r="G95" s="45"/>
      <c r="H95" s="3" t="str">
        <f aca="false">$H$2</f>
        <v>BDI 1</v>
      </c>
      <c r="I95" s="46" t="n">
        <f aca="false">ROUND((G95+(G95*$H$3)),2)</f>
        <v>0</v>
      </c>
      <c r="J95" s="45" t="n">
        <f aca="false">ROUND((I95*F95),2)</f>
        <v>0</v>
      </c>
    </row>
    <row r="96" customFormat="false" ht="14.1" hidden="false" customHeight="true" outlineLevel="0" collapsed="false">
      <c r="A96" s="17" t="s">
        <v>211</v>
      </c>
      <c r="B96" s="19"/>
      <c r="C96" s="18"/>
      <c r="D96" s="19" t="s">
        <v>212</v>
      </c>
      <c r="E96" s="18"/>
      <c r="F96" s="21"/>
      <c r="G96" s="21"/>
      <c r="H96" s="18"/>
      <c r="I96" s="47"/>
      <c r="J96" s="23" t="n">
        <f aca="false">SUM(J97:J113)</f>
        <v>0</v>
      </c>
    </row>
    <row r="97" customFormat="false" ht="28.2" hidden="false" customHeight="true" outlineLevel="0" collapsed="false">
      <c r="A97" s="24" t="s">
        <v>213</v>
      </c>
      <c r="B97" s="25" t="s">
        <v>36</v>
      </c>
      <c r="C97" s="26" t="n">
        <v>98052</v>
      </c>
      <c r="D97" s="71" t="s">
        <v>214</v>
      </c>
      <c r="E97" s="28" t="s">
        <v>182</v>
      </c>
      <c r="F97" s="29" t="n">
        <v>22</v>
      </c>
      <c r="G97" s="29"/>
      <c r="H97" s="30" t="str">
        <f aca="false">$H$2</f>
        <v>BDI 1</v>
      </c>
      <c r="I97" s="31" t="n">
        <f aca="false">ROUND((G97+(G97*$H$3)),2)</f>
        <v>0</v>
      </c>
      <c r="J97" s="29" t="n">
        <f aca="false">ROUND((I97*F97),2)</f>
        <v>0</v>
      </c>
    </row>
    <row r="98" customFormat="false" ht="28.2" hidden="false" customHeight="true" outlineLevel="0" collapsed="false">
      <c r="A98" s="32" t="s">
        <v>215</v>
      </c>
      <c r="B98" s="33" t="s">
        <v>36</v>
      </c>
      <c r="C98" s="34" t="n">
        <v>97901</v>
      </c>
      <c r="D98" s="72" t="s">
        <v>216</v>
      </c>
      <c r="E98" s="36" t="s">
        <v>182</v>
      </c>
      <c r="F98" s="37" t="n">
        <v>88</v>
      </c>
      <c r="G98" s="37"/>
      <c r="H98" s="38" t="str">
        <f aca="false">$H$2</f>
        <v>BDI 1</v>
      </c>
      <c r="I98" s="39" t="n">
        <f aca="false">ROUND((G98+(G98*$H$3)),2)</f>
        <v>0</v>
      </c>
      <c r="J98" s="37" t="n">
        <f aca="false">ROUND((I98*F98),2)</f>
        <v>0</v>
      </c>
    </row>
    <row r="99" customFormat="false" ht="28.2" hidden="false" customHeight="true" outlineLevel="0" collapsed="false">
      <c r="A99" s="32" t="s">
        <v>217</v>
      </c>
      <c r="B99" s="33" t="s">
        <v>36</v>
      </c>
      <c r="C99" s="34" t="n">
        <v>89707</v>
      </c>
      <c r="D99" s="72" t="s">
        <v>218</v>
      </c>
      <c r="E99" s="36" t="s">
        <v>182</v>
      </c>
      <c r="F99" s="37" t="n">
        <v>22</v>
      </c>
      <c r="G99" s="37"/>
      <c r="H99" s="38" t="str">
        <f aca="false">$H$2</f>
        <v>BDI 1</v>
      </c>
      <c r="I99" s="39" t="n">
        <f aca="false">ROUND((G99+(G99*$H$3)),2)</f>
        <v>0</v>
      </c>
      <c r="J99" s="37" t="n">
        <f aca="false">ROUND((I99*F99),2)</f>
        <v>0</v>
      </c>
    </row>
    <row r="100" customFormat="false" ht="28.2" hidden="false" customHeight="true" outlineLevel="0" collapsed="false">
      <c r="A100" s="32" t="s">
        <v>219</v>
      </c>
      <c r="B100" s="33" t="s">
        <v>36</v>
      </c>
      <c r="C100" s="34" t="n">
        <v>98110</v>
      </c>
      <c r="D100" s="72" t="s">
        <v>220</v>
      </c>
      <c r="E100" s="36" t="s">
        <v>182</v>
      </c>
      <c r="F100" s="37" t="n">
        <v>22</v>
      </c>
      <c r="G100" s="37"/>
      <c r="H100" s="38" t="str">
        <f aca="false">$H$2</f>
        <v>BDI 1</v>
      </c>
      <c r="I100" s="39" t="n">
        <f aca="false">ROUND((G100+(G100*$H$3)),2)</f>
        <v>0</v>
      </c>
      <c r="J100" s="37" t="n">
        <f aca="false">ROUND((I100*F100),2)</f>
        <v>0</v>
      </c>
    </row>
    <row r="101" customFormat="false" ht="28.2" hidden="false" customHeight="true" outlineLevel="0" collapsed="false">
      <c r="A101" s="32" t="s">
        <v>221</v>
      </c>
      <c r="B101" s="33" t="s">
        <v>36</v>
      </c>
      <c r="C101" s="34" t="n">
        <v>89709</v>
      </c>
      <c r="D101" s="72" t="s">
        <v>222</v>
      </c>
      <c r="E101" s="36" t="s">
        <v>182</v>
      </c>
      <c r="F101" s="37" t="n">
        <v>22</v>
      </c>
      <c r="G101" s="37"/>
      <c r="H101" s="38" t="str">
        <f aca="false">$H$2</f>
        <v>BDI 1</v>
      </c>
      <c r="I101" s="39" t="n">
        <f aca="false">ROUND((G101+(G101*$H$3)),2)</f>
        <v>0</v>
      </c>
      <c r="J101" s="37" t="n">
        <f aca="false">ROUND((I101*F101),2)</f>
        <v>0</v>
      </c>
    </row>
    <row r="102" customFormat="false" ht="28.2" hidden="false" customHeight="true" outlineLevel="0" collapsed="false">
      <c r="A102" s="32" t="s">
        <v>223</v>
      </c>
      <c r="B102" s="33" t="s">
        <v>36</v>
      </c>
      <c r="C102" s="34" t="n">
        <v>89711</v>
      </c>
      <c r="D102" s="72" t="s">
        <v>224</v>
      </c>
      <c r="E102" s="36" t="s">
        <v>113</v>
      </c>
      <c r="F102" s="37" t="n">
        <v>70.4</v>
      </c>
      <c r="G102" s="37"/>
      <c r="H102" s="38" t="str">
        <f aca="false">$H$2</f>
        <v>BDI 1</v>
      </c>
      <c r="I102" s="39" t="n">
        <f aca="false">ROUND((G102+(G102*$H$3)),2)</f>
        <v>0</v>
      </c>
      <c r="J102" s="37" t="n">
        <f aca="false">ROUND((I102*F102),2)</f>
        <v>0</v>
      </c>
    </row>
    <row r="103" customFormat="false" ht="28.2" hidden="false" customHeight="true" outlineLevel="0" collapsed="false">
      <c r="A103" s="32" t="s">
        <v>225</v>
      </c>
      <c r="B103" s="33" t="s">
        <v>36</v>
      </c>
      <c r="C103" s="34" t="n">
        <v>89712</v>
      </c>
      <c r="D103" s="72" t="s">
        <v>226</v>
      </c>
      <c r="E103" s="36" t="s">
        <v>113</v>
      </c>
      <c r="F103" s="37" t="n">
        <v>141.9</v>
      </c>
      <c r="G103" s="37"/>
      <c r="H103" s="38" t="str">
        <f aca="false">$H$2</f>
        <v>BDI 1</v>
      </c>
      <c r="I103" s="39" t="n">
        <f aca="false">ROUND((G103+(G103*$H$3)),2)</f>
        <v>0</v>
      </c>
      <c r="J103" s="37" t="n">
        <f aca="false">ROUND((I103*F103),2)</f>
        <v>0</v>
      </c>
    </row>
    <row r="104" customFormat="false" ht="28.2" hidden="false" customHeight="true" outlineLevel="0" collapsed="false">
      <c r="A104" s="32" t="s">
        <v>227</v>
      </c>
      <c r="B104" s="33" t="s">
        <v>36</v>
      </c>
      <c r="C104" s="34" t="n">
        <v>89713</v>
      </c>
      <c r="D104" s="72" t="s">
        <v>228</v>
      </c>
      <c r="E104" s="36" t="s">
        <v>113</v>
      </c>
      <c r="F104" s="37" t="n">
        <v>114.4</v>
      </c>
      <c r="G104" s="37"/>
      <c r="H104" s="38" t="str">
        <f aca="false">$H$2</f>
        <v>BDI 1</v>
      </c>
      <c r="I104" s="39" t="n">
        <f aca="false">ROUND((G104+(G104*$H$3)),2)</f>
        <v>0</v>
      </c>
      <c r="J104" s="37" t="n">
        <f aca="false">ROUND((I104*F104),2)</f>
        <v>0</v>
      </c>
    </row>
    <row r="105" customFormat="false" ht="28.2" hidden="false" customHeight="true" outlineLevel="0" collapsed="false">
      <c r="A105" s="32" t="s">
        <v>229</v>
      </c>
      <c r="B105" s="33" t="s">
        <v>36</v>
      </c>
      <c r="C105" s="34" t="n">
        <v>89714</v>
      </c>
      <c r="D105" s="72" t="s">
        <v>230</v>
      </c>
      <c r="E105" s="36" t="s">
        <v>113</v>
      </c>
      <c r="F105" s="37" t="n">
        <v>44</v>
      </c>
      <c r="G105" s="37"/>
      <c r="H105" s="38" t="str">
        <f aca="false">$H$2</f>
        <v>BDI 1</v>
      </c>
      <c r="I105" s="39" t="n">
        <f aca="false">ROUND((G105+(G105*$H$3)),2)</f>
        <v>0</v>
      </c>
      <c r="J105" s="37" t="n">
        <f aca="false">ROUND((I105*F105),2)</f>
        <v>0</v>
      </c>
    </row>
    <row r="106" customFormat="false" ht="28.2" hidden="false" customHeight="true" outlineLevel="0" collapsed="false">
      <c r="A106" s="32" t="s">
        <v>231</v>
      </c>
      <c r="B106" s="33" t="s">
        <v>36</v>
      </c>
      <c r="C106" s="34" t="n">
        <v>89724</v>
      </c>
      <c r="D106" s="72" t="s">
        <v>232</v>
      </c>
      <c r="E106" s="36" t="s">
        <v>182</v>
      </c>
      <c r="F106" s="37" t="n">
        <v>22</v>
      </c>
      <c r="G106" s="37"/>
      <c r="H106" s="38" t="str">
        <f aca="false">$H$2</f>
        <v>BDI 1</v>
      </c>
      <c r="I106" s="39" t="n">
        <f aca="false">ROUND((G106+(G106*$H$3)),2)</f>
        <v>0</v>
      </c>
      <c r="J106" s="37" t="n">
        <f aca="false">ROUND((I106*F106),2)</f>
        <v>0</v>
      </c>
    </row>
    <row r="107" customFormat="false" ht="28.2" hidden="false" customHeight="true" outlineLevel="0" collapsed="false">
      <c r="A107" s="32" t="s">
        <v>233</v>
      </c>
      <c r="B107" s="33" t="s">
        <v>36</v>
      </c>
      <c r="C107" s="34" t="n">
        <v>89726</v>
      </c>
      <c r="D107" s="72" t="s">
        <v>234</v>
      </c>
      <c r="E107" s="36" t="s">
        <v>182</v>
      </c>
      <c r="F107" s="37" t="n">
        <v>22</v>
      </c>
      <c r="G107" s="37"/>
      <c r="H107" s="38" t="str">
        <f aca="false">$H$2</f>
        <v>BDI 1</v>
      </c>
      <c r="I107" s="39" t="n">
        <f aca="false">ROUND((G107+(G107*$H$3)),2)</f>
        <v>0</v>
      </c>
      <c r="J107" s="37" t="n">
        <f aca="false">ROUND((I107*F107),2)</f>
        <v>0</v>
      </c>
    </row>
    <row r="108" customFormat="false" ht="28.2" hidden="false" customHeight="true" outlineLevel="0" collapsed="false">
      <c r="A108" s="32" t="s">
        <v>235</v>
      </c>
      <c r="B108" s="33" t="s">
        <v>36</v>
      </c>
      <c r="C108" s="34" t="n">
        <v>89731</v>
      </c>
      <c r="D108" s="72" t="s">
        <v>236</v>
      </c>
      <c r="E108" s="36" t="s">
        <v>182</v>
      </c>
      <c r="F108" s="37" t="n">
        <v>66</v>
      </c>
      <c r="G108" s="37"/>
      <c r="H108" s="38" t="str">
        <f aca="false">$H$2</f>
        <v>BDI 1</v>
      </c>
      <c r="I108" s="39" t="n">
        <f aca="false">ROUND((G108+(G108*$H$3)),2)</f>
        <v>0</v>
      </c>
      <c r="J108" s="37" t="n">
        <f aca="false">ROUND((I108*F108),2)</f>
        <v>0</v>
      </c>
    </row>
    <row r="109" customFormat="false" ht="28.2" hidden="false" customHeight="true" outlineLevel="0" collapsed="false">
      <c r="A109" s="32" t="s">
        <v>237</v>
      </c>
      <c r="B109" s="33" t="s">
        <v>36</v>
      </c>
      <c r="C109" s="34" t="n">
        <v>89802</v>
      </c>
      <c r="D109" s="72" t="s">
        <v>238</v>
      </c>
      <c r="E109" s="36" t="s">
        <v>182</v>
      </c>
      <c r="F109" s="37" t="n">
        <v>22</v>
      </c>
      <c r="G109" s="37"/>
      <c r="H109" s="38" t="str">
        <f aca="false">$H$2</f>
        <v>BDI 1</v>
      </c>
      <c r="I109" s="39" t="n">
        <f aca="false">ROUND((G109+(G109*$H$3)),2)</f>
        <v>0</v>
      </c>
      <c r="J109" s="37" t="n">
        <f aca="false">ROUND((I109*F109),2)</f>
        <v>0</v>
      </c>
    </row>
    <row r="110" customFormat="false" ht="28.2" hidden="false" customHeight="true" outlineLevel="0" collapsed="false">
      <c r="A110" s="32" t="s">
        <v>239</v>
      </c>
      <c r="B110" s="33" t="s">
        <v>36</v>
      </c>
      <c r="C110" s="34" t="n">
        <v>89739</v>
      </c>
      <c r="D110" s="72" t="s">
        <v>240</v>
      </c>
      <c r="E110" s="36" t="s">
        <v>182</v>
      </c>
      <c r="F110" s="37" t="n">
        <v>44</v>
      </c>
      <c r="G110" s="37"/>
      <c r="H110" s="38" t="str">
        <f aca="false">$H$2</f>
        <v>BDI 1</v>
      </c>
      <c r="I110" s="39" t="n">
        <f aca="false">ROUND((G110+(G110*$H$3)),2)</f>
        <v>0</v>
      </c>
      <c r="J110" s="37" t="n">
        <f aca="false">ROUND((I110*F110),2)</f>
        <v>0</v>
      </c>
    </row>
    <row r="111" customFormat="false" ht="28.2" hidden="false" customHeight="true" outlineLevel="0" collapsed="false">
      <c r="A111" s="32" t="s">
        <v>241</v>
      </c>
      <c r="B111" s="33" t="s">
        <v>36</v>
      </c>
      <c r="C111" s="34" t="n">
        <v>89737</v>
      </c>
      <c r="D111" s="72" t="s">
        <v>242</v>
      </c>
      <c r="E111" s="36" t="s">
        <v>182</v>
      </c>
      <c r="F111" s="37" t="n">
        <v>22</v>
      </c>
      <c r="G111" s="37"/>
      <c r="H111" s="38" t="str">
        <f aca="false">$H$2</f>
        <v>BDI 1</v>
      </c>
      <c r="I111" s="39" t="n">
        <f aca="false">ROUND((G111+(G111*$H$3)),2)</f>
        <v>0</v>
      </c>
      <c r="J111" s="37" t="n">
        <f aca="false">ROUND((I111*F111),2)</f>
        <v>0</v>
      </c>
    </row>
    <row r="112" customFormat="false" ht="28.2" hidden="false" customHeight="true" outlineLevel="0" collapsed="false">
      <c r="A112" s="32" t="s">
        <v>243</v>
      </c>
      <c r="B112" s="33" t="s">
        <v>36</v>
      </c>
      <c r="C112" s="34" t="n">
        <v>89750</v>
      </c>
      <c r="D112" s="72" t="s">
        <v>244</v>
      </c>
      <c r="E112" s="36" t="s">
        <v>182</v>
      </c>
      <c r="F112" s="37" t="n">
        <v>22</v>
      </c>
      <c r="G112" s="37"/>
      <c r="H112" s="38" t="str">
        <f aca="false">$H$2</f>
        <v>BDI 1</v>
      </c>
      <c r="I112" s="39" t="n">
        <f aca="false">ROUND((G112+(G112*$H$3)),2)</f>
        <v>0</v>
      </c>
      <c r="J112" s="37" t="n">
        <f aca="false">ROUND((I112*F112),2)</f>
        <v>0</v>
      </c>
    </row>
    <row r="113" customFormat="false" ht="28.2" hidden="false" customHeight="true" outlineLevel="0" collapsed="false">
      <c r="A113" s="41" t="s">
        <v>245</v>
      </c>
      <c r="B113" s="42" t="s">
        <v>123</v>
      </c>
      <c r="C113" s="43" t="n">
        <v>10909</v>
      </c>
      <c r="D113" s="59" t="s">
        <v>246</v>
      </c>
      <c r="E113" s="50" t="s">
        <v>182</v>
      </c>
      <c r="F113" s="45" t="n">
        <v>22</v>
      </c>
      <c r="G113" s="45"/>
      <c r="H113" s="3" t="str">
        <f aca="false">$H$2</f>
        <v>BDI 1</v>
      </c>
      <c r="I113" s="46" t="n">
        <f aca="false">ROUND((G113+(G113*$H$3)),2)</f>
        <v>0</v>
      </c>
      <c r="J113" s="45" t="n">
        <f aca="false">ROUND((I113*F113),2)</f>
        <v>0</v>
      </c>
    </row>
    <row r="114" customFormat="false" ht="14.1" hidden="false" customHeight="true" outlineLevel="0" collapsed="false">
      <c r="A114" s="17" t="s">
        <v>247</v>
      </c>
      <c r="B114" s="76"/>
      <c r="C114" s="18"/>
      <c r="D114" s="19" t="s">
        <v>248</v>
      </c>
      <c r="E114" s="18"/>
      <c r="F114" s="21"/>
      <c r="G114" s="21"/>
      <c r="H114" s="18"/>
      <c r="I114" s="47"/>
      <c r="J114" s="23" t="n">
        <f aca="false">SUM(J115:J116)</f>
        <v>0</v>
      </c>
    </row>
    <row r="115" customFormat="false" ht="28.2" hidden="false" customHeight="true" outlineLevel="0" collapsed="false">
      <c r="A115" s="24" t="s">
        <v>249</v>
      </c>
      <c r="B115" s="25" t="s">
        <v>36</v>
      </c>
      <c r="C115" s="48" t="n">
        <v>89578</v>
      </c>
      <c r="D115" s="71" t="s">
        <v>250</v>
      </c>
      <c r="E115" s="28" t="s">
        <v>113</v>
      </c>
      <c r="F115" s="29" t="n">
        <v>339.9</v>
      </c>
      <c r="G115" s="29"/>
      <c r="H115" s="28" t="str">
        <f aca="false">$H$2</f>
        <v>BDI 1</v>
      </c>
      <c r="I115" s="31" t="n">
        <f aca="false">ROUND((G115+(G115*$H$3)),2)</f>
        <v>0</v>
      </c>
      <c r="J115" s="29" t="n">
        <f aca="false">ROUND((I115*F115),2)</f>
        <v>0</v>
      </c>
    </row>
    <row r="116" customFormat="false" ht="28.2" hidden="false" customHeight="true" outlineLevel="0" collapsed="false">
      <c r="A116" s="41" t="s">
        <v>251</v>
      </c>
      <c r="B116" s="42" t="s">
        <v>36</v>
      </c>
      <c r="C116" s="49" t="n">
        <v>99258</v>
      </c>
      <c r="D116" s="59" t="s">
        <v>252</v>
      </c>
      <c r="E116" s="50" t="s">
        <v>182</v>
      </c>
      <c r="F116" s="45" t="n">
        <v>88</v>
      </c>
      <c r="G116" s="45"/>
      <c r="H116" s="50" t="str">
        <f aca="false">$H$2</f>
        <v>BDI 1</v>
      </c>
      <c r="I116" s="46" t="n">
        <f aca="false">ROUND((G116+(G116*$H$3)),2)</f>
        <v>0</v>
      </c>
      <c r="J116" s="45" t="n">
        <f aca="false">ROUND((I116*F116),2)</f>
        <v>0</v>
      </c>
    </row>
    <row r="117" customFormat="false" ht="14.1" hidden="false" customHeight="true" outlineLevel="0" collapsed="false">
      <c r="A117" s="17" t="s">
        <v>253</v>
      </c>
      <c r="B117" s="76"/>
      <c r="C117" s="18"/>
      <c r="D117" s="19" t="s">
        <v>254</v>
      </c>
      <c r="E117" s="18"/>
      <c r="F117" s="21"/>
      <c r="G117" s="21"/>
      <c r="H117" s="18"/>
      <c r="I117" s="47"/>
      <c r="J117" s="23" t="n">
        <f aca="false">SUM(J118:J124)</f>
        <v>0</v>
      </c>
    </row>
    <row r="118" customFormat="false" ht="28.2" hidden="false" customHeight="true" outlineLevel="0" collapsed="false">
      <c r="A118" s="24" t="s">
        <v>255</v>
      </c>
      <c r="B118" s="25" t="s">
        <v>36</v>
      </c>
      <c r="C118" s="26" t="n">
        <v>95470</v>
      </c>
      <c r="D118" s="80" t="s">
        <v>256</v>
      </c>
      <c r="E118" s="30" t="s">
        <v>182</v>
      </c>
      <c r="F118" s="29" t="n">
        <v>22</v>
      </c>
      <c r="G118" s="29"/>
      <c r="H118" s="30" t="str">
        <f aca="false">$H$2</f>
        <v>BDI 1</v>
      </c>
      <c r="I118" s="31" t="n">
        <f aca="false">ROUND((G118+(G118*$H$3)),2)</f>
        <v>0</v>
      </c>
      <c r="J118" s="29" t="n">
        <f aca="false">ROUND((I118*F118),2)</f>
        <v>0</v>
      </c>
    </row>
    <row r="119" customFormat="false" ht="14.1" hidden="false" customHeight="true" outlineLevel="0" collapsed="false">
      <c r="A119" s="32" t="s">
        <v>257</v>
      </c>
      <c r="B119" s="33" t="s">
        <v>36</v>
      </c>
      <c r="C119" s="34" t="n">
        <v>377</v>
      </c>
      <c r="D119" s="81" t="s">
        <v>258</v>
      </c>
      <c r="E119" s="38" t="s">
        <v>182</v>
      </c>
      <c r="F119" s="37" t="n">
        <v>22</v>
      </c>
      <c r="G119" s="37"/>
      <c r="H119" s="38" t="str">
        <f aca="false">$H$2</f>
        <v>BDI 1</v>
      </c>
      <c r="I119" s="39" t="n">
        <f aca="false">ROUND((G119+(G119*$H$3)),2)</f>
        <v>0</v>
      </c>
      <c r="J119" s="37" t="n">
        <f aca="false">ROUND((I119*F119),2)</f>
        <v>0</v>
      </c>
    </row>
    <row r="120" customFormat="false" ht="14.1" hidden="false" customHeight="true" outlineLevel="0" collapsed="false">
      <c r="A120" s="32" t="s">
        <v>259</v>
      </c>
      <c r="B120" s="33" t="s">
        <v>36</v>
      </c>
      <c r="C120" s="34" t="n">
        <v>86916</v>
      </c>
      <c r="D120" s="81" t="s">
        <v>260</v>
      </c>
      <c r="E120" s="38" t="s">
        <v>182</v>
      </c>
      <c r="F120" s="37" t="n">
        <v>22</v>
      </c>
      <c r="G120" s="37"/>
      <c r="H120" s="38" t="str">
        <f aca="false">$H$2</f>
        <v>BDI 1</v>
      </c>
      <c r="I120" s="39" t="n">
        <f aca="false">ROUND((G120+(G120*$H$3)),2)</f>
        <v>0</v>
      </c>
      <c r="J120" s="37" t="n">
        <f aca="false">ROUND((I120*F120),2)</f>
        <v>0</v>
      </c>
    </row>
    <row r="121" customFormat="false" ht="42.3" hidden="false" customHeight="true" outlineLevel="0" collapsed="false">
      <c r="A121" s="32" t="s">
        <v>261</v>
      </c>
      <c r="B121" s="33" t="s">
        <v>36</v>
      </c>
      <c r="C121" s="34" t="n">
        <v>86934</v>
      </c>
      <c r="D121" s="82" t="s">
        <v>262</v>
      </c>
      <c r="E121" s="38" t="s">
        <v>182</v>
      </c>
      <c r="F121" s="37" t="n">
        <v>22</v>
      </c>
      <c r="G121" s="37"/>
      <c r="H121" s="38" t="str">
        <f aca="false">$H$2</f>
        <v>BDI 1</v>
      </c>
      <c r="I121" s="39" t="n">
        <f aca="false">ROUND((G121+(G121*$H$3)),2)</f>
        <v>0</v>
      </c>
      <c r="J121" s="37" t="n">
        <f aca="false">ROUND((I121*F121),2)</f>
        <v>0</v>
      </c>
    </row>
    <row r="122" customFormat="false" ht="42.3" hidden="false" customHeight="true" outlineLevel="0" collapsed="false">
      <c r="A122" s="32" t="s">
        <v>263</v>
      </c>
      <c r="B122" s="33" t="s">
        <v>36</v>
      </c>
      <c r="C122" s="34" t="n">
        <v>86943</v>
      </c>
      <c r="D122" s="82" t="s">
        <v>264</v>
      </c>
      <c r="E122" s="38" t="s">
        <v>182</v>
      </c>
      <c r="F122" s="37" t="n">
        <v>22</v>
      </c>
      <c r="G122" s="37"/>
      <c r="H122" s="38" t="str">
        <f aca="false">$H$2</f>
        <v>BDI 1</v>
      </c>
      <c r="I122" s="39" t="n">
        <f aca="false">ROUND((G122+(G122*$H$3)),2)</f>
        <v>0</v>
      </c>
      <c r="J122" s="37" t="n">
        <f aca="false">ROUND((I122*F122),2)</f>
        <v>0</v>
      </c>
    </row>
    <row r="123" customFormat="false" ht="42.3" hidden="false" customHeight="true" outlineLevel="0" collapsed="false">
      <c r="A123" s="32" t="s">
        <v>265</v>
      </c>
      <c r="B123" s="33" t="s">
        <v>36</v>
      </c>
      <c r="C123" s="34" t="n">
        <v>86928</v>
      </c>
      <c r="D123" s="82" t="s">
        <v>266</v>
      </c>
      <c r="E123" s="38" t="s">
        <v>182</v>
      </c>
      <c r="F123" s="37" t="n">
        <v>22</v>
      </c>
      <c r="G123" s="37"/>
      <c r="H123" s="38" t="str">
        <f aca="false">$H$2</f>
        <v>BDI 1</v>
      </c>
      <c r="I123" s="39" t="n">
        <f aca="false">ROUND((G123+(G123*$H$3)),2)</f>
        <v>0</v>
      </c>
      <c r="J123" s="37" t="n">
        <f aca="false">ROUND((I123*F123),2)</f>
        <v>0</v>
      </c>
    </row>
    <row r="124" customFormat="false" ht="28.2" hidden="false" customHeight="true" outlineLevel="0" collapsed="false">
      <c r="A124" s="41" t="s">
        <v>267</v>
      </c>
      <c r="B124" s="42" t="s">
        <v>36</v>
      </c>
      <c r="C124" s="43" t="n">
        <v>100860</v>
      </c>
      <c r="D124" s="83" t="s">
        <v>268</v>
      </c>
      <c r="E124" s="3" t="s">
        <v>182</v>
      </c>
      <c r="F124" s="45" t="n">
        <v>22</v>
      </c>
      <c r="G124" s="45"/>
      <c r="H124" s="3" t="str">
        <f aca="false">$H$2</f>
        <v>BDI 1</v>
      </c>
      <c r="I124" s="46" t="n">
        <f aca="false">ROUND((G124+(G124*$H$3)),2)</f>
        <v>0</v>
      </c>
      <c r="J124" s="45" t="n">
        <f aca="false">ROUND((I124*F124),2)</f>
        <v>0</v>
      </c>
    </row>
    <row r="125" customFormat="false" ht="14.1" hidden="false" customHeight="true" outlineLevel="0" collapsed="false">
      <c r="A125" s="17" t="s">
        <v>269</v>
      </c>
      <c r="B125" s="76"/>
      <c r="C125" s="18"/>
      <c r="D125" s="19" t="s">
        <v>270</v>
      </c>
      <c r="E125" s="18"/>
      <c r="F125" s="21"/>
      <c r="G125" s="21"/>
      <c r="H125" s="18"/>
      <c r="I125" s="47"/>
      <c r="J125" s="23" t="n">
        <f aca="false">SUM(J126:J144)</f>
        <v>0</v>
      </c>
    </row>
    <row r="126" customFormat="false" ht="28.2" hidden="false" customHeight="true" outlineLevel="0" collapsed="false">
      <c r="A126" s="24" t="s">
        <v>271</v>
      </c>
      <c r="B126" s="25" t="s">
        <v>36</v>
      </c>
      <c r="C126" s="26" t="n">
        <v>101490</v>
      </c>
      <c r="D126" s="80" t="s">
        <v>272</v>
      </c>
      <c r="E126" s="30" t="s">
        <v>182</v>
      </c>
      <c r="F126" s="29" t="n">
        <v>22</v>
      </c>
      <c r="G126" s="29"/>
      <c r="H126" s="30" t="str">
        <f aca="false">$H$2</f>
        <v>BDI 1</v>
      </c>
      <c r="I126" s="31" t="n">
        <f aca="false">ROUND((G126+(G126*$H$3)),2)</f>
        <v>0</v>
      </c>
      <c r="J126" s="29" t="n">
        <f aca="false">ROUND((I126*F126),2)</f>
        <v>0</v>
      </c>
    </row>
    <row r="127" customFormat="false" ht="14.1" hidden="false" customHeight="true" outlineLevel="0" collapsed="false">
      <c r="A127" s="32" t="s">
        <v>273</v>
      </c>
      <c r="B127" s="33" t="s">
        <v>123</v>
      </c>
      <c r="C127" s="34" t="n">
        <v>12366</v>
      </c>
      <c r="D127" s="81" t="s">
        <v>274</v>
      </c>
      <c r="E127" s="38" t="s">
        <v>182</v>
      </c>
      <c r="F127" s="37" t="n">
        <v>22</v>
      </c>
      <c r="G127" s="37"/>
      <c r="H127" s="38" t="str">
        <f aca="false">$H$2</f>
        <v>BDI 1</v>
      </c>
      <c r="I127" s="39" t="n">
        <f aca="false">ROUND((G127+(G127*$H$3)),2)</f>
        <v>0</v>
      </c>
      <c r="J127" s="37" t="n">
        <f aca="false">ROUND((I127*F127),2)</f>
        <v>0</v>
      </c>
    </row>
    <row r="128" customFormat="false" ht="28.2" hidden="false" customHeight="true" outlineLevel="0" collapsed="false">
      <c r="A128" s="32" t="s">
        <v>275</v>
      </c>
      <c r="B128" s="33" t="s">
        <v>36</v>
      </c>
      <c r="C128" s="34" t="n">
        <v>93653</v>
      </c>
      <c r="D128" s="82" t="s">
        <v>276</v>
      </c>
      <c r="E128" s="38" t="s">
        <v>182</v>
      </c>
      <c r="F128" s="37" t="n">
        <v>44</v>
      </c>
      <c r="G128" s="37"/>
      <c r="H128" s="38" t="str">
        <f aca="false">$H$2</f>
        <v>BDI 1</v>
      </c>
      <c r="I128" s="39" t="n">
        <f aca="false">ROUND((G128+(G128*$H$3)),2)</f>
        <v>0</v>
      </c>
      <c r="J128" s="37" t="n">
        <f aca="false">ROUND((I128*F128),2)</f>
        <v>0</v>
      </c>
    </row>
    <row r="129" customFormat="false" ht="28.2" hidden="false" customHeight="true" outlineLevel="0" collapsed="false">
      <c r="A129" s="32" t="s">
        <v>277</v>
      </c>
      <c r="B129" s="33" t="s">
        <v>36</v>
      </c>
      <c r="C129" s="34" t="n">
        <v>93657</v>
      </c>
      <c r="D129" s="82" t="s">
        <v>278</v>
      </c>
      <c r="E129" s="38" t="s">
        <v>182</v>
      </c>
      <c r="F129" s="37" t="n">
        <v>22</v>
      </c>
      <c r="G129" s="37"/>
      <c r="H129" s="38" t="str">
        <f aca="false">$H$2</f>
        <v>BDI 1</v>
      </c>
      <c r="I129" s="39" t="n">
        <f aca="false">ROUND((G129+(G129*$H$3)),2)</f>
        <v>0</v>
      </c>
      <c r="J129" s="37" t="n">
        <f aca="false">ROUND((I129*F129),2)</f>
        <v>0</v>
      </c>
    </row>
    <row r="130" customFormat="false" ht="28.2" hidden="false" customHeight="true" outlineLevel="0" collapsed="false">
      <c r="A130" s="32" t="s">
        <v>279</v>
      </c>
      <c r="B130" s="33" t="s">
        <v>36</v>
      </c>
      <c r="C130" s="34" t="n">
        <v>91844</v>
      </c>
      <c r="D130" s="82" t="s">
        <v>280</v>
      </c>
      <c r="E130" s="38" t="s">
        <v>113</v>
      </c>
      <c r="F130" s="37" t="n">
        <v>951.5</v>
      </c>
      <c r="G130" s="37"/>
      <c r="H130" s="38" t="str">
        <f aca="false">$H$2</f>
        <v>BDI 1</v>
      </c>
      <c r="I130" s="39" t="n">
        <f aca="false">ROUND((G130+(G130*$H$3)),2)</f>
        <v>0</v>
      </c>
      <c r="J130" s="37" t="n">
        <f aca="false">ROUND((I130*F130),2)</f>
        <v>0</v>
      </c>
    </row>
    <row r="131" customFormat="false" ht="28.2" hidden="false" customHeight="true" outlineLevel="0" collapsed="false">
      <c r="A131" s="32" t="s">
        <v>281</v>
      </c>
      <c r="B131" s="33" t="s">
        <v>36</v>
      </c>
      <c r="C131" s="34" t="n">
        <v>101876</v>
      </c>
      <c r="D131" s="82" t="s">
        <v>282</v>
      </c>
      <c r="E131" s="38" t="s">
        <v>182</v>
      </c>
      <c r="F131" s="37" t="n">
        <v>22</v>
      </c>
      <c r="G131" s="37"/>
      <c r="H131" s="38" t="str">
        <f aca="false">$H$2</f>
        <v>BDI 1</v>
      </c>
      <c r="I131" s="39" t="n">
        <f aca="false">ROUND((G131+(G131*$H$3)),2)</f>
        <v>0</v>
      </c>
      <c r="J131" s="37" t="n">
        <f aca="false">ROUND((I131*F131),2)</f>
        <v>0</v>
      </c>
    </row>
    <row r="132" customFormat="false" ht="28.2" hidden="false" customHeight="true" outlineLevel="0" collapsed="false">
      <c r="A132" s="32" t="s">
        <v>283</v>
      </c>
      <c r="B132" s="33" t="s">
        <v>36</v>
      </c>
      <c r="C132" s="34" t="n">
        <v>91941</v>
      </c>
      <c r="D132" s="82" t="s">
        <v>284</v>
      </c>
      <c r="E132" s="38" t="s">
        <v>182</v>
      </c>
      <c r="F132" s="37" t="n">
        <v>198</v>
      </c>
      <c r="G132" s="37"/>
      <c r="H132" s="38" t="str">
        <f aca="false">$H$2</f>
        <v>BDI 1</v>
      </c>
      <c r="I132" s="39" t="n">
        <f aca="false">ROUND((G132+(G132*$H$3)),2)</f>
        <v>0</v>
      </c>
      <c r="J132" s="37" t="n">
        <f aca="false">ROUND((I132*F132),2)</f>
        <v>0</v>
      </c>
    </row>
    <row r="133" customFormat="false" ht="28.2" hidden="false" customHeight="true" outlineLevel="0" collapsed="false">
      <c r="A133" s="32" t="s">
        <v>285</v>
      </c>
      <c r="B133" s="33" t="s">
        <v>36</v>
      </c>
      <c r="C133" s="34" t="n">
        <v>91940</v>
      </c>
      <c r="D133" s="82" t="s">
        <v>286</v>
      </c>
      <c r="E133" s="38" t="s">
        <v>182</v>
      </c>
      <c r="F133" s="37" t="n">
        <v>242</v>
      </c>
      <c r="G133" s="37"/>
      <c r="H133" s="38" t="str">
        <f aca="false">$H$2</f>
        <v>BDI 1</v>
      </c>
      <c r="I133" s="39" t="n">
        <f aca="false">ROUND((G133+(G133*$H$3)),2)</f>
        <v>0</v>
      </c>
      <c r="J133" s="37" t="n">
        <f aca="false">ROUND((I133*F133),2)</f>
        <v>0</v>
      </c>
    </row>
    <row r="134" customFormat="false" ht="28.2" hidden="false" customHeight="true" outlineLevel="0" collapsed="false">
      <c r="A134" s="32" t="s">
        <v>287</v>
      </c>
      <c r="B134" s="33" t="s">
        <v>36</v>
      </c>
      <c r="C134" s="34" t="n">
        <v>91939</v>
      </c>
      <c r="D134" s="82" t="s">
        <v>288</v>
      </c>
      <c r="E134" s="38" t="s">
        <v>182</v>
      </c>
      <c r="F134" s="37" t="n">
        <v>44</v>
      </c>
      <c r="G134" s="37"/>
      <c r="H134" s="38" t="str">
        <f aca="false">$H$2</f>
        <v>BDI 1</v>
      </c>
      <c r="I134" s="39" t="n">
        <f aca="false">ROUND((G134+(G134*$H$3)),2)</f>
        <v>0</v>
      </c>
      <c r="J134" s="37" t="n">
        <f aca="false">ROUND((I134*F134),2)</f>
        <v>0</v>
      </c>
    </row>
    <row r="135" customFormat="false" ht="28.2" hidden="false" customHeight="true" outlineLevel="0" collapsed="false">
      <c r="A135" s="32" t="s">
        <v>289</v>
      </c>
      <c r="B135" s="33" t="s">
        <v>36</v>
      </c>
      <c r="C135" s="34" t="n">
        <v>91924</v>
      </c>
      <c r="D135" s="82" t="s">
        <v>290</v>
      </c>
      <c r="E135" s="38" t="s">
        <v>113</v>
      </c>
      <c r="F135" s="37" t="n">
        <v>1799.16</v>
      </c>
      <c r="G135" s="37"/>
      <c r="H135" s="38" t="str">
        <f aca="false">$H$2</f>
        <v>BDI 1</v>
      </c>
      <c r="I135" s="39" t="n">
        <f aca="false">ROUND((G135+(G135*$H$3)),2)</f>
        <v>0</v>
      </c>
      <c r="J135" s="37" t="n">
        <f aca="false">ROUND((I135*F135),2)</f>
        <v>0</v>
      </c>
    </row>
    <row r="136" customFormat="false" ht="28.2" hidden="false" customHeight="true" outlineLevel="0" collapsed="false">
      <c r="A136" s="32" t="s">
        <v>291</v>
      </c>
      <c r="B136" s="33" t="s">
        <v>36</v>
      </c>
      <c r="C136" s="34" t="n">
        <v>91926</v>
      </c>
      <c r="D136" s="82" t="s">
        <v>292</v>
      </c>
      <c r="E136" s="38" t="s">
        <v>113</v>
      </c>
      <c r="F136" s="37" t="n">
        <v>2112</v>
      </c>
      <c r="G136" s="37"/>
      <c r="H136" s="38" t="str">
        <f aca="false">$H$2</f>
        <v>BDI 1</v>
      </c>
      <c r="I136" s="39" t="n">
        <f aca="false">ROUND((G136+(G136*$H$3)),2)</f>
        <v>0</v>
      </c>
      <c r="J136" s="37" t="n">
        <f aca="false">ROUND((I136*F136),2)</f>
        <v>0</v>
      </c>
    </row>
    <row r="137" customFormat="false" ht="28.2" hidden="false" customHeight="true" outlineLevel="0" collapsed="false">
      <c r="A137" s="32" t="s">
        <v>293</v>
      </c>
      <c r="B137" s="33" t="s">
        <v>36</v>
      </c>
      <c r="C137" s="34" t="n">
        <v>91930</v>
      </c>
      <c r="D137" s="82" t="s">
        <v>294</v>
      </c>
      <c r="E137" s="38" t="s">
        <v>113</v>
      </c>
      <c r="F137" s="37" t="n">
        <v>755.7</v>
      </c>
      <c r="G137" s="37"/>
      <c r="H137" s="38" t="str">
        <f aca="false">$H$2</f>
        <v>BDI 1</v>
      </c>
      <c r="I137" s="39" t="n">
        <f aca="false">ROUND((G137+(G137*$H$3)),2)</f>
        <v>0</v>
      </c>
      <c r="J137" s="37" t="n">
        <f aca="false">ROUND((I137*F137),2)</f>
        <v>0</v>
      </c>
    </row>
    <row r="138" customFormat="false" ht="28.2" hidden="false" customHeight="true" outlineLevel="0" collapsed="false">
      <c r="A138" s="32" t="s">
        <v>295</v>
      </c>
      <c r="B138" s="33" t="s">
        <v>36</v>
      </c>
      <c r="C138" s="34" t="n">
        <v>92000</v>
      </c>
      <c r="D138" s="82" t="s">
        <v>296</v>
      </c>
      <c r="E138" s="38" t="s">
        <v>182</v>
      </c>
      <c r="F138" s="37" t="n">
        <v>154</v>
      </c>
      <c r="G138" s="37"/>
      <c r="H138" s="38" t="str">
        <f aca="false">$H$2</f>
        <v>BDI 1</v>
      </c>
      <c r="I138" s="39" t="n">
        <f aca="false">ROUND((G138+(G138*$H$3)),2)</f>
        <v>0</v>
      </c>
      <c r="J138" s="37" t="n">
        <f aca="false">ROUND((I138*F138),2)</f>
        <v>0</v>
      </c>
    </row>
    <row r="139" customFormat="false" ht="28.2" hidden="false" customHeight="true" outlineLevel="0" collapsed="false">
      <c r="A139" s="32" t="s">
        <v>297</v>
      </c>
      <c r="B139" s="33" t="s">
        <v>36</v>
      </c>
      <c r="C139" s="34" t="n">
        <v>91996</v>
      </c>
      <c r="D139" s="82" t="s">
        <v>298</v>
      </c>
      <c r="E139" s="38" t="s">
        <v>182</v>
      </c>
      <c r="F139" s="37" t="n">
        <v>44</v>
      </c>
      <c r="G139" s="37"/>
      <c r="H139" s="38" t="str">
        <f aca="false">$H$2</f>
        <v>BDI 1</v>
      </c>
      <c r="I139" s="39" t="n">
        <f aca="false">ROUND((G139+(G139*$H$3)),2)</f>
        <v>0</v>
      </c>
      <c r="J139" s="37" t="n">
        <f aca="false">ROUND((I139*F139),2)</f>
        <v>0</v>
      </c>
    </row>
    <row r="140" customFormat="false" ht="28.2" hidden="false" customHeight="true" outlineLevel="0" collapsed="false">
      <c r="A140" s="32" t="s">
        <v>299</v>
      </c>
      <c r="B140" s="33" t="s">
        <v>36</v>
      </c>
      <c r="C140" s="34" t="n">
        <v>91992</v>
      </c>
      <c r="D140" s="82" t="s">
        <v>300</v>
      </c>
      <c r="E140" s="38" t="s">
        <v>182</v>
      </c>
      <c r="F140" s="37" t="n">
        <v>22</v>
      </c>
      <c r="G140" s="37"/>
      <c r="H140" s="38" t="str">
        <f aca="false">$H$2</f>
        <v>BDI 1</v>
      </c>
      <c r="I140" s="39" t="n">
        <f aca="false">ROUND((G140+(G140*$H$3)),2)</f>
        <v>0</v>
      </c>
      <c r="J140" s="37" t="n">
        <f aca="false">ROUND((I140*F140),2)</f>
        <v>0</v>
      </c>
    </row>
    <row r="141" customFormat="false" ht="28.2" hidden="false" customHeight="true" outlineLevel="0" collapsed="false">
      <c r="A141" s="32" t="s">
        <v>301</v>
      </c>
      <c r="B141" s="33" t="s">
        <v>36</v>
      </c>
      <c r="C141" s="34" t="n">
        <v>91953</v>
      </c>
      <c r="D141" s="82" t="s">
        <v>302</v>
      </c>
      <c r="E141" s="38" t="s">
        <v>182</v>
      </c>
      <c r="F141" s="37" t="n">
        <v>88</v>
      </c>
      <c r="G141" s="37"/>
      <c r="H141" s="38" t="str">
        <f aca="false">$H$2</f>
        <v>BDI 1</v>
      </c>
      <c r="I141" s="39" t="n">
        <f aca="false">ROUND((G141+(G141*$H$3)),2)</f>
        <v>0</v>
      </c>
      <c r="J141" s="37" t="n">
        <f aca="false">ROUND((I141*F141),2)</f>
        <v>0</v>
      </c>
    </row>
    <row r="142" customFormat="false" ht="28.2" hidden="false" customHeight="true" outlineLevel="0" collapsed="false">
      <c r="A142" s="32" t="s">
        <v>303</v>
      </c>
      <c r="B142" s="33" t="s">
        <v>36</v>
      </c>
      <c r="C142" s="34" t="n">
        <v>92023</v>
      </c>
      <c r="D142" s="82" t="s">
        <v>304</v>
      </c>
      <c r="E142" s="38" t="s">
        <v>182</v>
      </c>
      <c r="F142" s="37" t="n">
        <v>44</v>
      </c>
      <c r="G142" s="37"/>
      <c r="H142" s="38" t="str">
        <f aca="false">$H$2</f>
        <v>BDI 1</v>
      </c>
      <c r="I142" s="39" t="n">
        <f aca="false">ROUND((G142+(G142*$H$3)),2)</f>
        <v>0</v>
      </c>
      <c r="J142" s="37" t="n">
        <f aca="false">ROUND((I142*F142),2)</f>
        <v>0</v>
      </c>
    </row>
    <row r="143" customFormat="false" ht="28.2" hidden="false" customHeight="true" outlineLevel="0" collapsed="false">
      <c r="A143" s="32" t="s">
        <v>305</v>
      </c>
      <c r="B143" s="33" t="s">
        <v>36</v>
      </c>
      <c r="C143" s="34" t="n">
        <v>91959</v>
      </c>
      <c r="D143" s="82" t="s">
        <v>306</v>
      </c>
      <c r="E143" s="38" t="s">
        <v>182</v>
      </c>
      <c r="F143" s="37" t="n">
        <v>22</v>
      </c>
      <c r="G143" s="37"/>
      <c r="H143" s="38" t="str">
        <f aca="false">$H$2</f>
        <v>BDI 1</v>
      </c>
      <c r="I143" s="39" t="n">
        <f aca="false">ROUND((G143+(G143*$H$3)),2)</f>
        <v>0</v>
      </c>
      <c r="J143" s="37" t="n">
        <f aca="false">ROUND((I143*F143),2)</f>
        <v>0</v>
      </c>
    </row>
    <row r="144" customFormat="false" ht="28.2" hidden="false" customHeight="true" outlineLevel="0" collapsed="false">
      <c r="A144" s="41" t="s">
        <v>307</v>
      </c>
      <c r="B144" s="42" t="s">
        <v>123</v>
      </c>
      <c r="C144" s="43" t="n">
        <v>38769</v>
      </c>
      <c r="D144" s="83" t="s">
        <v>308</v>
      </c>
      <c r="E144" s="3" t="s">
        <v>182</v>
      </c>
      <c r="F144" s="45" t="n">
        <v>154</v>
      </c>
      <c r="G144" s="45"/>
      <c r="H144" s="3" t="str">
        <f aca="false">$H$2</f>
        <v>BDI 1</v>
      </c>
      <c r="I144" s="46" t="n">
        <f aca="false">ROUND((G144+(G144*$H$3)),2)</f>
        <v>0</v>
      </c>
      <c r="J144" s="45" t="n">
        <f aca="false">ROUND((I144*F144),2)</f>
        <v>0</v>
      </c>
    </row>
    <row r="145" customFormat="false" ht="14.1" hidden="false" customHeight="true" outlineLevel="0" collapsed="false">
      <c r="A145" s="17" t="s">
        <v>309</v>
      </c>
      <c r="B145" s="76"/>
      <c r="C145" s="18"/>
      <c r="D145" s="19" t="s">
        <v>310</v>
      </c>
      <c r="E145" s="18"/>
      <c r="F145" s="21"/>
      <c r="G145" s="21"/>
      <c r="H145" s="18"/>
      <c r="I145" s="47"/>
      <c r="J145" s="23" t="n">
        <f aca="false">SUM(J146)</f>
        <v>0</v>
      </c>
    </row>
    <row r="146" customFormat="false" ht="14.1" hidden="false" customHeight="true" outlineLevel="0" collapsed="false">
      <c r="A146" s="84" t="s">
        <v>311</v>
      </c>
      <c r="B146" s="85" t="s">
        <v>36</v>
      </c>
      <c r="C146" s="86" t="n">
        <v>98524</v>
      </c>
      <c r="D146" s="87" t="s">
        <v>312</v>
      </c>
      <c r="E146" s="88" t="s">
        <v>38</v>
      </c>
      <c r="F146" s="89" t="n">
        <v>861.3</v>
      </c>
      <c r="G146" s="89"/>
      <c r="H146" s="88" t="str">
        <f aca="false">$H$2</f>
        <v>BDI 1</v>
      </c>
      <c r="I146" s="90" t="n">
        <f aca="false">ROUND((G146+(G146*$H$3)),2)</f>
        <v>0</v>
      </c>
      <c r="J146" s="89" t="n">
        <f aca="false">ROUND((I146*F146),2)</f>
        <v>0</v>
      </c>
    </row>
    <row r="147" customFormat="false" ht="14.1" hidden="false" customHeight="true" outlineLevel="0" collapsed="false">
      <c r="A147" s="17" t="s">
        <v>313</v>
      </c>
      <c r="B147" s="76"/>
      <c r="C147" s="18"/>
      <c r="D147" s="19" t="s">
        <v>314</v>
      </c>
      <c r="E147" s="18"/>
      <c r="F147" s="21"/>
      <c r="G147" s="21"/>
      <c r="H147" s="18"/>
      <c r="I147" s="47"/>
      <c r="J147" s="23" t="n">
        <f aca="false">SUM(J148)</f>
        <v>0</v>
      </c>
    </row>
    <row r="148" customFormat="false" ht="14.1" hidden="false" customHeight="true" outlineLevel="0" collapsed="false">
      <c r="A148" s="17" t="s">
        <v>315</v>
      </c>
      <c r="B148" s="76"/>
      <c r="C148" s="18"/>
      <c r="D148" s="19" t="s">
        <v>316</v>
      </c>
      <c r="E148" s="18"/>
      <c r="F148" s="21"/>
      <c r="G148" s="21"/>
      <c r="H148" s="18"/>
      <c r="I148" s="47"/>
      <c r="J148" s="23" t="n">
        <f aca="false">SUM(J149:J154)</f>
        <v>0</v>
      </c>
    </row>
    <row r="149" customFormat="false" ht="14.1" hidden="false" customHeight="true" outlineLevel="0" collapsed="false">
      <c r="A149" s="24" t="s">
        <v>317</v>
      </c>
      <c r="B149" s="25" t="s">
        <v>36</v>
      </c>
      <c r="C149" s="26" t="n">
        <v>93358</v>
      </c>
      <c r="D149" s="91" t="s">
        <v>318</v>
      </c>
      <c r="E149" s="30" t="s">
        <v>55</v>
      </c>
      <c r="F149" s="29" t="n">
        <v>62.76</v>
      </c>
      <c r="G149" s="29"/>
      <c r="H149" s="30" t="str">
        <f aca="false">$H$2</f>
        <v>BDI 1</v>
      </c>
      <c r="I149" s="31" t="n">
        <f aca="false">ROUND((G149+(G149*$H$3)),2)</f>
        <v>0</v>
      </c>
      <c r="J149" s="29" t="n">
        <f aca="false">ROUND((I149*F149),2)</f>
        <v>0</v>
      </c>
    </row>
    <row r="150" customFormat="false" ht="42.3" hidden="false" customHeight="true" outlineLevel="0" collapsed="false">
      <c r="A150" s="32" t="s">
        <v>319</v>
      </c>
      <c r="B150" s="33" t="s">
        <v>36</v>
      </c>
      <c r="C150" s="34" t="n">
        <v>94273</v>
      </c>
      <c r="D150" s="82" t="s">
        <v>320</v>
      </c>
      <c r="E150" s="38" t="s">
        <v>113</v>
      </c>
      <c r="F150" s="37" t="n">
        <v>870.7</v>
      </c>
      <c r="G150" s="37"/>
      <c r="H150" s="38" t="str">
        <f aca="false">$H$2</f>
        <v>BDI 1</v>
      </c>
      <c r="I150" s="39" t="n">
        <f aca="false">ROUND((G150+(G150*$H$3)),2)</f>
        <v>0</v>
      </c>
      <c r="J150" s="37" t="n">
        <f aca="false">ROUND((I150*F150),2)</f>
        <v>0</v>
      </c>
    </row>
    <row r="151" customFormat="false" ht="28.2" hidden="false" customHeight="true" outlineLevel="0" collapsed="false">
      <c r="A151" s="32" t="s">
        <v>321</v>
      </c>
      <c r="B151" s="33" t="s">
        <v>36</v>
      </c>
      <c r="C151" s="34" t="n">
        <v>101616</v>
      </c>
      <c r="D151" s="92" t="s">
        <v>322</v>
      </c>
      <c r="E151" s="38" t="s">
        <v>38</v>
      </c>
      <c r="F151" s="37" t="n">
        <v>1323.97</v>
      </c>
      <c r="G151" s="37"/>
      <c r="H151" s="38" t="str">
        <f aca="false">$H$2</f>
        <v>BDI 1</v>
      </c>
      <c r="I151" s="39" t="n">
        <f aca="false">ROUND((G151+(G151*$H$3)),2)</f>
        <v>0</v>
      </c>
      <c r="J151" s="37" t="n">
        <f aca="false">ROUND((I151*F151),2)</f>
        <v>0</v>
      </c>
    </row>
    <row r="152" customFormat="false" ht="28.2" hidden="false" customHeight="true" outlineLevel="0" collapsed="false">
      <c r="A152" s="32" t="s">
        <v>323</v>
      </c>
      <c r="B152" s="33" t="s">
        <v>36</v>
      </c>
      <c r="C152" s="34" t="n">
        <v>100324</v>
      </c>
      <c r="D152" s="92" t="s">
        <v>324</v>
      </c>
      <c r="E152" s="38" t="s">
        <v>55</v>
      </c>
      <c r="F152" s="37" t="n">
        <v>132.4</v>
      </c>
      <c r="G152" s="37"/>
      <c r="H152" s="38" t="str">
        <f aca="false">$H$2</f>
        <v>BDI 1</v>
      </c>
      <c r="I152" s="39" t="n">
        <f aca="false">ROUND((G152+(G152*$H$3)),2)</f>
        <v>0</v>
      </c>
      <c r="J152" s="37" t="n">
        <f aca="false">ROUND((I152*F152),2)</f>
        <v>0</v>
      </c>
    </row>
    <row r="153" customFormat="false" ht="28.2" hidden="false" customHeight="true" outlineLevel="0" collapsed="false">
      <c r="A153" s="32" t="s">
        <v>325</v>
      </c>
      <c r="B153" s="33" t="s">
        <v>36</v>
      </c>
      <c r="C153" s="34" t="n">
        <v>94990</v>
      </c>
      <c r="D153" s="92" t="s">
        <v>326</v>
      </c>
      <c r="E153" s="38" t="s">
        <v>55</v>
      </c>
      <c r="F153" s="37" t="n">
        <v>92.68</v>
      </c>
      <c r="G153" s="37"/>
      <c r="H153" s="38" t="str">
        <f aca="false">$H$2</f>
        <v>BDI 1</v>
      </c>
      <c r="I153" s="39" t="n">
        <f aca="false">ROUND((G153+(G153*$H$3)),2)</f>
        <v>0</v>
      </c>
      <c r="J153" s="37" t="n">
        <f aca="false">ROUND((I153*F153),2)</f>
        <v>0</v>
      </c>
    </row>
    <row r="154" customFormat="false" ht="14.1" hidden="false" customHeight="true" outlineLevel="0" collapsed="false">
      <c r="A154" s="32" t="s">
        <v>327</v>
      </c>
      <c r="B154" s="33" t="s">
        <v>29</v>
      </c>
      <c r="C154" s="34" t="s">
        <v>328</v>
      </c>
      <c r="D154" s="93" t="str">
        <f aca="false">[2]Composições!$D$46</f>
        <v>PISO PODOTÁTIL ALERTA OU DIRECIONAL, 25X25CM, ASSENTADO EM ARGAMASSA</v>
      </c>
      <c r="E154" s="38" t="str">
        <f aca="false">[2]Composições!$E$46</f>
        <v>m²</v>
      </c>
      <c r="F154" s="37" t="n">
        <v>174.14</v>
      </c>
      <c r="G154" s="37"/>
      <c r="H154" s="38" t="str">
        <f aca="false">$H$2</f>
        <v>BDI 1</v>
      </c>
      <c r="I154" s="39" t="n">
        <f aca="false">ROUND((G154+(G154*$H$3)),2)</f>
        <v>0</v>
      </c>
      <c r="J154" s="37" t="n">
        <f aca="false">ROUND((I154*F154),2)</f>
        <v>0</v>
      </c>
    </row>
    <row r="155" customFormat="false" ht="13.2" hidden="false" customHeight="false" outlineLevel="0" collapsed="false">
      <c r="A155" s="94"/>
      <c r="B155" s="94"/>
      <c r="C155" s="94"/>
      <c r="D155" s="94"/>
      <c r="E155" s="94"/>
      <c r="F155" s="94"/>
      <c r="G155" s="94"/>
      <c r="H155" s="94"/>
      <c r="I155" s="94"/>
      <c r="J155" s="94"/>
    </row>
    <row r="156" customFormat="false" ht="13.2" hidden="false" customHeight="false" outlineLevel="0" collapsed="false">
      <c r="A156" s="94"/>
      <c r="B156" s="94"/>
      <c r="C156" s="94"/>
      <c r="D156" s="94"/>
      <c r="E156" s="94"/>
      <c r="F156" s="94"/>
      <c r="G156" s="94"/>
      <c r="H156" s="94"/>
      <c r="I156" s="94"/>
      <c r="J156" s="94"/>
    </row>
    <row r="157" customFormat="false" ht="13.2" hidden="false" customHeight="false" outlineLevel="0" collapsed="false">
      <c r="A157" s="95"/>
      <c r="B157" s="95"/>
      <c r="C157" s="95"/>
      <c r="D157" s="96"/>
      <c r="E157" s="97"/>
      <c r="F157" s="97"/>
      <c r="G157" s="98"/>
      <c r="H157" s="98"/>
      <c r="I157" s="98"/>
      <c r="J157" s="98"/>
    </row>
    <row r="158" customFormat="false" ht="13.2" hidden="false" customHeight="false" outlineLevel="0" collapsed="false">
      <c r="A158" s="99" t="s">
        <v>329</v>
      </c>
      <c r="B158" s="99"/>
      <c r="C158" s="99"/>
      <c r="D158" s="100"/>
      <c r="E158" s="97"/>
      <c r="F158" s="101"/>
      <c r="G158" s="102" t="s">
        <v>330</v>
      </c>
      <c r="H158" s="103"/>
      <c r="I158" s="103"/>
      <c r="J158" s="103"/>
    </row>
    <row r="159" customFormat="false" ht="13.2" hidden="false" customHeight="false" outlineLevel="0" collapsed="false">
      <c r="A159" s="97"/>
      <c r="B159" s="97"/>
      <c r="C159" s="97"/>
      <c r="D159" s="97"/>
      <c r="E159" s="97"/>
      <c r="F159" s="97"/>
      <c r="G159" s="97"/>
      <c r="H159" s="97"/>
      <c r="I159" s="97"/>
      <c r="J159" s="97"/>
    </row>
    <row r="160" customFormat="false" ht="13.8" hidden="false" customHeight="false" outlineLevel="0" collapsed="false">
      <c r="A160" s="104"/>
      <c r="B160" s="104"/>
      <c r="C160" s="104"/>
      <c r="D160" s="104"/>
      <c r="E160" s="105"/>
      <c r="F160" s="97"/>
      <c r="G160" s="97"/>
      <c r="H160" s="97"/>
      <c r="I160" s="97"/>
      <c r="J160" s="97"/>
    </row>
    <row r="161" customFormat="false" ht="13.2" hidden="false" customHeight="false" outlineLevel="0" collapsed="false">
      <c r="A161" s="106" t="s">
        <v>331</v>
      </c>
      <c r="B161" s="106"/>
      <c r="C161" s="106"/>
      <c r="D161" s="106"/>
      <c r="E161" s="97"/>
      <c r="F161" s="97"/>
      <c r="G161" s="97"/>
      <c r="H161" s="97"/>
      <c r="I161" s="97"/>
      <c r="J161" s="97"/>
    </row>
    <row r="162" customFormat="false" ht="13.8" hidden="false" customHeight="false" outlineLevel="0" collapsed="false">
      <c r="A162" s="107" t="s">
        <v>332</v>
      </c>
      <c r="B162" s="107"/>
      <c r="C162" s="107"/>
      <c r="D162" s="107"/>
      <c r="E162" s="105"/>
      <c r="F162" s="97"/>
      <c r="G162" s="97"/>
      <c r="H162" s="97"/>
      <c r="I162" s="97"/>
      <c r="J162" s="97"/>
    </row>
    <row r="163" customFormat="false" ht="13.8" hidden="false" customHeight="false" outlineLevel="0" collapsed="false">
      <c r="A163" s="107" t="s">
        <v>333</v>
      </c>
      <c r="B163" s="107"/>
      <c r="C163" s="107"/>
      <c r="D163" s="107"/>
      <c r="E163" s="105"/>
      <c r="F163" s="97"/>
      <c r="G163" s="97"/>
      <c r="H163" s="97"/>
      <c r="I163" s="97"/>
      <c r="J163" s="97"/>
    </row>
    <row r="164" customFormat="false" ht="13.8" hidden="false" customHeight="false" outlineLevel="0" collapsed="false">
      <c r="A164" s="107" t="s">
        <v>334</v>
      </c>
      <c r="B164" s="107"/>
      <c r="C164" s="107"/>
      <c r="D164" s="107"/>
      <c r="E164" s="105"/>
      <c r="F164" s="97"/>
      <c r="G164" s="97"/>
      <c r="H164" s="97"/>
      <c r="I164" s="97"/>
      <c r="J164" s="97"/>
    </row>
    <row r="165" customFormat="false" ht="13.2" hidden="false" customHeight="false" outlineLevel="0" collapsed="false">
      <c r="A165" s="94"/>
      <c r="B165" s="94"/>
      <c r="C165" s="94"/>
      <c r="D165" s="94"/>
      <c r="E165" s="94"/>
      <c r="F165" s="94"/>
      <c r="G165" s="94"/>
      <c r="H165" s="94"/>
      <c r="I165" s="94"/>
      <c r="J165" s="94"/>
    </row>
  </sheetData>
  <mergeCells count="27">
    <mergeCell ref="A1:B1"/>
    <mergeCell ref="C1:D1"/>
    <mergeCell ref="E1:G1"/>
    <mergeCell ref="H1:J1"/>
    <mergeCell ref="A2:B2"/>
    <mergeCell ref="C2:D2"/>
    <mergeCell ref="E2:G2"/>
    <mergeCell ref="A3:B3"/>
    <mergeCell ref="C3:D3"/>
    <mergeCell ref="E3:G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A6:B6"/>
    <mergeCell ref="A157:C157"/>
    <mergeCell ref="G157:J157"/>
    <mergeCell ref="A158:C158"/>
    <mergeCell ref="A162:D162"/>
    <mergeCell ref="A163:D163"/>
    <mergeCell ref="A164:D164"/>
  </mergeCells>
  <conditionalFormatting sqref="B10:B13">
    <cfRule type="expression" priority="2" aboveAverage="0" equalAverage="0" bottom="0" percent="0" rank="0" text="" dxfId="0">
      <formula>$C10=1</formula>
    </cfRule>
    <cfRule type="expression" priority="3" aboveAverage="0" equalAverage="0" bottom="0" percent="0" rank="0" text="" dxfId="1">
      <formula>OR($C10=0,$C10=2,$C10=3,$C10=4)</formula>
    </cfRule>
  </conditionalFormatting>
  <conditionalFormatting sqref="B19:B20">
    <cfRule type="expression" priority="4" aboveAverage="0" equalAverage="0" bottom="0" percent="0" rank="0" text="" dxfId="2">
      <formula>$C19=1</formula>
    </cfRule>
    <cfRule type="expression" priority="5" aboveAverage="0" equalAverage="0" bottom="0" percent="0" rank="0" text="" dxfId="3">
      <formula>OR($C19=0,$C19=2,$C19=3,$C19=4)</formula>
    </cfRule>
  </conditionalFormatting>
  <conditionalFormatting sqref="B15:B16">
    <cfRule type="expression" priority="6" aboveAverage="0" equalAverage="0" bottom="0" percent="0" rank="0" text="" dxfId="4">
      <formula>$C15=1</formula>
    </cfRule>
    <cfRule type="expression" priority="7" aboveAverage="0" equalAverage="0" bottom="0" percent="0" rank="0" text="" dxfId="5">
      <formula>OR($C15=0,$C15=2,$C15=3,$C15=4)</formula>
    </cfRule>
  </conditionalFormatting>
  <conditionalFormatting sqref="B23:B27">
    <cfRule type="expression" priority="8" aboveAverage="0" equalAverage="0" bottom="0" percent="0" rank="0" text="" dxfId="6">
      <formula>$C23=1</formula>
    </cfRule>
    <cfRule type="expression" priority="9" aboveAverage="0" equalAverage="0" bottom="0" percent="0" rank="0" text="" dxfId="7">
      <formula>OR($C23=0,$C23=2,$C23=3,$C23=4)</formula>
    </cfRule>
  </conditionalFormatting>
  <conditionalFormatting sqref="B30:B37">
    <cfRule type="expression" priority="10" aboveAverage="0" equalAverage="0" bottom="0" percent="0" rank="0" text="" dxfId="8">
      <formula>$C30=1</formula>
    </cfRule>
    <cfRule type="expression" priority="11" aboveAverage="0" equalAverage="0" bottom="0" percent="0" rank="0" text="" dxfId="9">
      <formula>OR($C30=0,$C30=2,$C30=3,$C30=4)</formula>
    </cfRule>
  </conditionalFormatting>
  <conditionalFormatting sqref="B40:B48">
    <cfRule type="expression" priority="12" aboveAverage="0" equalAverage="0" bottom="0" percent="0" rank="0" text="" dxfId="10">
      <formula>$C40=1</formula>
    </cfRule>
    <cfRule type="expression" priority="13" aboveAverage="0" equalAverage="0" bottom="0" percent="0" rank="0" text="" dxfId="11">
      <formula>OR($C40=0,$C40=2,$C40=3,$C40=4)</formula>
    </cfRule>
  </conditionalFormatting>
  <conditionalFormatting sqref="B51:B53">
    <cfRule type="expression" priority="14" aboveAverage="0" equalAverage="0" bottom="0" percent="0" rank="0" text="" dxfId="12">
      <formula>$C51=1</formula>
    </cfRule>
    <cfRule type="expression" priority="15" aboveAverage="0" equalAverage="0" bottom="0" percent="0" rank="0" text="" dxfId="13">
      <formula>OR($C51=0,$C51=2,$C51=3,$C51=4)</formula>
    </cfRule>
  </conditionalFormatting>
  <conditionalFormatting sqref="B55:B58">
    <cfRule type="expression" priority="16" aboveAverage="0" equalAverage="0" bottom="0" percent="0" rank="0" text="" dxfId="14">
      <formula>$C55=1</formula>
    </cfRule>
    <cfRule type="expression" priority="17" aboveAverage="0" equalAverage="0" bottom="0" percent="0" rank="0" text="" dxfId="15">
      <formula>OR($C55=0,$C55=2,$C55=3,$C55=4)</formula>
    </cfRule>
  </conditionalFormatting>
  <conditionalFormatting sqref="B60:B64">
    <cfRule type="expression" priority="18" aboveAverage="0" equalAverage="0" bottom="0" percent="0" rank="0" text="" dxfId="16">
      <formula>$C60=1</formula>
    </cfRule>
    <cfRule type="expression" priority="19" aboveAverage="0" equalAverage="0" bottom="0" percent="0" rank="0" text="" dxfId="17">
      <formula>OR($C60=0,$C60=2,$C60=3,$C60=4)</formula>
    </cfRule>
  </conditionalFormatting>
  <conditionalFormatting sqref="B66:B68">
    <cfRule type="expression" priority="20" aboveAverage="0" equalAverage="0" bottom="0" percent="0" rank="0" text="" dxfId="18">
      <formula>$C66=1</formula>
    </cfRule>
    <cfRule type="expression" priority="21" aboveAverage="0" equalAverage="0" bottom="0" percent="0" rank="0" text="" dxfId="19">
      <formula>OR($C66=0,$C66=2,$C66=3,$C66=4)</formula>
    </cfRule>
  </conditionalFormatting>
  <conditionalFormatting sqref="B70:B78">
    <cfRule type="expression" priority="22" aboveAverage="0" equalAverage="0" bottom="0" percent="0" rank="0" text="" dxfId="20">
      <formula>$C70=1</formula>
    </cfRule>
    <cfRule type="expression" priority="23" aboveAverage="0" equalAverage="0" bottom="0" percent="0" rank="0" text="" dxfId="21">
      <formula>OR($C70=0,$C70=2,$C70=3,$C70=4)</formula>
    </cfRule>
  </conditionalFormatting>
  <conditionalFormatting sqref="B81:B95">
    <cfRule type="expression" priority="24" aboveAverage="0" equalAverage="0" bottom="0" percent="0" rank="0" text="" dxfId="22">
      <formula>$C81=1</formula>
    </cfRule>
    <cfRule type="expression" priority="25" aboveAverage="0" equalAverage="0" bottom="0" percent="0" rank="0" text="" dxfId="23">
      <formula>OR($C81=0,$C81=2,$C81=3,$C81=4)</formula>
    </cfRule>
  </conditionalFormatting>
  <conditionalFormatting sqref="B97:B113">
    <cfRule type="expression" priority="26" aboveAverage="0" equalAverage="0" bottom="0" percent="0" rank="0" text="" dxfId="24">
      <formula>$C97=1</formula>
    </cfRule>
    <cfRule type="expression" priority="27" aboveAverage="0" equalAverage="0" bottom="0" percent="0" rank="0" text="" dxfId="25">
      <formula>OR($C97=0,$C97=2,$C97=3,$C97=4)</formula>
    </cfRule>
  </conditionalFormatting>
  <conditionalFormatting sqref="B115:B116">
    <cfRule type="expression" priority="28" aboveAverage="0" equalAverage="0" bottom="0" percent="0" rank="0" text="" dxfId="26">
      <formula>$C115=1</formula>
    </cfRule>
    <cfRule type="expression" priority="29" aboveAverage="0" equalAverage="0" bottom="0" percent="0" rank="0" text="" dxfId="27">
      <formula>OR($C115=0,$C115=2,$C115=3,$C115=4)</formula>
    </cfRule>
  </conditionalFormatting>
  <conditionalFormatting sqref="B118:B124">
    <cfRule type="expression" priority="30" aboveAverage="0" equalAverage="0" bottom="0" percent="0" rank="0" text="" dxfId="28">
      <formula>$C118=1</formula>
    </cfRule>
    <cfRule type="expression" priority="31" aboveAverage="0" equalAverage="0" bottom="0" percent="0" rank="0" text="" dxfId="29">
      <formula>OR($C118=0,$C118=2,$C118=3,$C118=4)</formula>
    </cfRule>
  </conditionalFormatting>
  <conditionalFormatting sqref="B126:B144">
    <cfRule type="expression" priority="32" aboveAverage="0" equalAverage="0" bottom="0" percent="0" rank="0" text="" dxfId="30">
      <formula>$C126=1</formula>
    </cfRule>
    <cfRule type="expression" priority="33" aboveAverage="0" equalAverage="0" bottom="0" percent="0" rank="0" text="" dxfId="31">
      <formula>OR($C126=0,$C126=2,$C126=3,$C126=4)</formula>
    </cfRule>
  </conditionalFormatting>
  <conditionalFormatting sqref="B146">
    <cfRule type="expression" priority="34" aboveAverage="0" equalAverage="0" bottom="0" percent="0" rank="0" text="" dxfId="32">
      <formula>$C146=1</formula>
    </cfRule>
    <cfRule type="expression" priority="35" aboveAverage="0" equalAverage="0" bottom="0" percent="0" rank="0" text="" dxfId="33">
      <formula>OR($C146=0,$C146=2,$C146=3,$C146=4)</formula>
    </cfRule>
  </conditionalFormatting>
  <conditionalFormatting sqref="B149:B154">
    <cfRule type="expression" priority="36" aboveAverage="0" equalAverage="0" bottom="0" percent="0" rank="0" text="" dxfId="34">
      <formula>$C149=1</formula>
    </cfRule>
    <cfRule type="expression" priority="37" aboveAverage="0" equalAverage="0" bottom="0" percent="0" rank="0" text="" dxfId="35">
      <formula>OR($C149=0,$C149=2,$C149=3,$C149=4)</formula>
    </cfRule>
  </conditionalFormatting>
  <dataValidations count="1">
    <dataValidation allowBlank="true" errorStyle="stop" operator="between" showDropDown="false" showErrorMessage="false" showInputMessage="false" sqref="M13" type="list">
      <formula1>"SINAPI,SINAPI-I,SICRO,Composição,Cotação"</formula1>
      <formula2>0</formula2>
    </dataValidation>
  </dataValidations>
  <printOptions headings="false" gridLines="false" gridLinesSet="true" horizontalCentered="false" verticalCentered="false"/>
  <pageMargins left="1.18125" right="0.7875" top="1.96875" bottom="0.759722222222222" header="0.7875" footer="0.39375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ESTADO DO RIO GRANDE DO SUL
MINISTÉRIO PÚBLICO
PROMOTORIA DE JUSTIÇA ESPECIALIZADA DE PELOTAS&amp;R&amp;8ESTADO DO RIO GRANDE DO SUL 
PREFEITURA MUNICIPAL DE PELOTAS
SECRETARIA DE HABITAÇÃO E REGULARIZAÇÃO FUNDIÁRIA - SHRF</oddHeader>
    <oddFooter>&amp;L&amp;8Rua Gal. Osório, 457 – Pelotas/RS – CEP: 96.020-200
Fone: (53) 3225-0183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S12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6" activeCellId="0" sqref="C36:L36"/>
    </sheetView>
  </sheetViews>
  <sheetFormatPr defaultColWidth="9.0546875" defaultRowHeight="13.2" zeroHeight="false" outlineLevelRow="0" outlineLevelCol="0"/>
  <cols>
    <col collapsed="false" customWidth="true" hidden="false" outlineLevel="0" max="10" min="3" style="0" width="11.66"/>
    <col collapsed="false" customWidth="true" hidden="false" outlineLevel="0" max="12" min="12" style="0" width="8.87"/>
  </cols>
  <sheetData>
    <row r="1" customFormat="false" ht="14.1" hidden="false" customHeight="true" outlineLevel="0" collapsed="false">
      <c r="C1" s="108" t="s">
        <v>335</v>
      </c>
      <c r="D1" s="108"/>
      <c r="E1" s="108"/>
      <c r="F1" s="108"/>
      <c r="G1" s="108"/>
      <c r="H1" s="108"/>
      <c r="I1" s="108"/>
      <c r="J1" s="108"/>
      <c r="K1" s="108"/>
      <c r="L1" s="108"/>
    </row>
    <row r="2" customFormat="false" ht="14.1" hidden="false" customHeight="true" outlineLevel="0" collapsed="false"/>
    <row r="3" customFormat="false" ht="14.1" hidden="false" customHeight="true" outlineLevel="0" collapsed="false">
      <c r="C3" s="109" t="s">
        <v>336</v>
      </c>
      <c r="D3" s="109"/>
      <c r="E3" s="109"/>
      <c r="F3" s="109"/>
      <c r="G3" s="109"/>
      <c r="H3" s="109"/>
      <c r="I3" s="109"/>
      <c r="J3" s="109"/>
      <c r="K3" s="110"/>
      <c r="L3" s="110"/>
    </row>
    <row r="4" customFormat="false" ht="14.1" hidden="false" customHeight="true" outlineLevel="0" collapsed="false">
      <c r="C4" s="111" t="s">
        <v>337</v>
      </c>
      <c r="D4" s="111"/>
      <c r="E4" s="111"/>
      <c r="F4" s="111"/>
      <c r="G4" s="111"/>
      <c r="H4" s="111"/>
      <c r="I4" s="111"/>
      <c r="J4" s="111"/>
      <c r="K4" s="110"/>
      <c r="L4" s="110"/>
    </row>
    <row r="5" customFormat="false" ht="14.1" hidden="false" customHeight="true" outlineLevel="0" collapsed="false">
      <c r="B5" s="0" t="s">
        <v>338</v>
      </c>
      <c r="C5" s="112"/>
      <c r="D5" s="112"/>
      <c r="E5" s="112"/>
      <c r="F5" s="112"/>
      <c r="G5" s="112"/>
      <c r="H5" s="112"/>
      <c r="I5" s="112"/>
      <c r="J5" s="112"/>
      <c r="K5" s="112"/>
      <c r="L5" s="112"/>
    </row>
    <row r="6" customFormat="false" ht="14.1" hidden="false" customHeight="true" outlineLevel="0" collapsed="false">
      <c r="B6" s="0" t="s">
        <v>338</v>
      </c>
      <c r="C6" s="97"/>
      <c r="D6" s="97"/>
      <c r="E6" s="97"/>
      <c r="F6" s="97"/>
      <c r="G6" s="97"/>
      <c r="H6" s="97"/>
      <c r="I6" s="97"/>
      <c r="J6" s="97"/>
      <c r="K6" s="97"/>
      <c r="L6" s="97"/>
    </row>
    <row r="7" customFormat="false" ht="14.1" hidden="false" customHeight="true" outlineLevel="0" collapsed="false">
      <c r="B7" s="0" t="s">
        <v>338</v>
      </c>
      <c r="C7" s="113" t="s">
        <v>6</v>
      </c>
      <c r="D7" s="113"/>
      <c r="E7" s="113"/>
      <c r="F7" s="113"/>
      <c r="G7" s="113"/>
      <c r="H7" s="113"/>
      <c r="I7" s="113"/>
      <c r="J7" s="113"/>
      <c r="K7" s="113"/>
      <c r="L7" s="113"/>
    </row>
    <row r="8" customFormat="false" ht="14.1" hidden="false" customHeight="true" outlineLevel="0" collapsed="false">
      <c r="B8" s="0" t="s">
        <v>338</v>
      </c>
      <c r="C8" s="97"/>
      <c r="D8" s="97"/>
      <c r="E8" s="97"/>
      <c r="F8" s="97"/>
      <c r="G8" s="97"/>
      <c r="H8" s="97"/>
      <c r="I8" s="97"/>
      <c r="J8" s="97"/>
      <c r="K8" s="97"/>
      <c r="L8" s="97"/>
    </row>
    <row r="9" customFormat="false" ht="14.1" hidden="false" customHeight="true" outlineLevel="0" collapsed="false">
      <c r="B9" s="0" t="s">
        <v>338</v>
      </c>
      <c r="C9" s="114" t="s">
        <v>339</v>
      </c>
      <c r="D9" s="114"/>
      <c r="E9" s="114"/>
      <c r="F9" s="114"/>
      <c r="G9" s="114"/>
      <c r="H9" s="114"/>
      <c r="I9" s="114"/>
      <c r="J9" s="114"/>
      <c r="K9" s="114"/>
      <c r="L9" s="114"/>
    </row>
    <row r="10" customFormat="false" ht="14.1" hidden="false" customHeight="true" outlineLevel="0" collapsed="false">
      <c r="B10" s="0" t="s">
        <v>338</v>
      </c>
      <c r="C10" s="115" t="s">
        <v>340</v>
      </c>
      <c r="D10" s="115"/>
      <c r="E10" s="115"/>
      <c r="F10" s="115"/>
      <c r="G10" s="115"/>
      <c r="H10" s="115"/>
      <c r="I10" s="115"/>
      <c r="J10" s="115"/>
      <c r="K10" s="115"/>
      <c r="L10" s="115"/>
    </row>
    <row r="11" customFormat="false" ht="14.1" hidden="false" customHeight="true" outlineLevel="0" collapsed="false">
      <c r="B11" s="0" t="s">
        <v>338</v>
      </c>
      <c r="C11" s="97"/>
      <c r="D11" s="97"/>
      <c r="E11" s="97"/>
      <c r="F11" s="97"/>
      <c r="G11" s="97"/>
      <c r="H11" s="97"/>
      <c r="I11" s="97"/>
      <c r="J11" s="97"/>
      <c r="K11" s="97"/>
      <c r="L11" s="97"/>
    </row>
    <row r="12" customFormat="false" ht="14.1" hidden="false" customHeight="true" outlineLevel="0" collapsed="false">
      <c r="B12" s="0" t="s">
        <v>338</v>
      </c>
      <c r="C12" s="116" t="s">
        <v>341</v>
      </c>
      <c r="D12" s="116"/>
      <c r="E12" s="116"/>
      <c r="F12" s="116"/>
      <c r="G12" s="116"/>
      <c r="H12" s="116"/>
      <c r="I12" s="116"/>
      <c r="J12" s="116"/>
      <c r="K12" s="116" t="s">
        <v>342</v>
      </c>
      <c r="L12" s="117" t="s">
        <v>343</v>
      </c>
      <c r="N12" s="117" t="s">
        <v>344</v>
      </c>
      <c r="O12" s="117"/>
      <c r="P12" s="117"/>
      <c r="Q12" s="118" t="s">
        <v>345</v>
      </c>
      <c r="R12" s="118" t="s">
        <v>346</v>
      </c>
      <c r="S12" s="118" t="s">
        <v>347</v>
      </c>
    </row>
    <row r="13" customFormat="false" ht="14.1" hidden="false" customHeight="true" outlineLevel="0" collapsed="false">
      <c r="B13" s="0" t="s">
        <v>338</v>
      </c>
      <c r="C13" s="116"/>
      <c r="D13" s="116"/>
      <c r="E13" s="116"/>
      <c r="F13" s="116"/>
      <c r="G13" s="116"/>
      <c r="H13" s="116"/>
      <c r="I13" s="116"/>
      <c r="J13" s="116"/>
      <c r="K13" s="116"/>
      <c r="L13" s="117"/>
      <c r="N13" s="117"/>
      <c r="O13" s="117"/>
      <c r="P13" s="117"/>
      <c r="Q13" s="118"/>
      <c r="R13" s="118"/>
      <c r="S13" s="118"/>
    </row>
    <row r="14" customFormat="false" ht="14.1" hidden="false" customHeight="true" outlineLevel="0" collapsed="false">
      <c r="B14" s="0" t="s">
        <v>338</v>
      </c>
      <c r="C14" s="119" t="s">
        <v>348</v>
      </c>
      <c r="D14" s="119"/>
      <c r="E14" s="119"/>
      <c r="F14" s="119"/>
      <c r="G14" s="119"/>
      <c r="H14" s="119"/>
      <c r="I14" s="119"/>
      <c r="J14" s="119"/>
      <c r="K14" s="120" t="s">
        <v>349</v>
      </c>
      <c r="L14" s="110"/>
      <c r="N14" s="121" t="s">
        <v>350</v>
      </c>
      <c r="O14" s="121"/>
      <c r="P14" s="121"/>
      <c r="Q14" s="122" t="e">
        <f aca="false">VLOOKUP(CONCATENATE(C10,"-",K14),$C$3:$G$129,3,FALSE())</f>
        <v>#N/A</v>
      </c>
      <c r="R14" s="122" t="e">
        <f aca="false">VLOOKUP(CONCATENATE(C10,"-",K14),$C$3:$G$129,4,FALSE())</f>
        <v>#N/A</v>
      </c>
      <c r="S14" s="122" t="e">
        <f aca="false">VLOOKUP(CONCATENATE(C10,"-",K14),$C$3:$G$129,5,FALSE())</f>
        <v>#N/A</v>
      </c>
    </row>
    <row r="15" customFormat="false" ht="14.1" hidden="false" customHeight="true" outlineLevel="0" collapsed="false">
      <c r="B15" s="0" t="s">
        <v>338</v>
      </c>
      <c r="C15" s="119" t="s">
        <v>351</v>
      </c>
      <c r="D15" s="119"/>
      <c r="E15" s="119"/>
      <c r="F15" s="119"/>
      <c r="G15" s="119"/>
      <c r="H15" s="119"/>
      <c r="I15" s="119"/>
      <c r="J15" s="119"/>
      <c r="K15" s="120" t="s">
        <v>352</v>
      </c>
      <c r="L15" s="110"/>
      <c r="N15" s="121" t="s">
        <v>350</v>
      </c>
      <c r="O15" s="121"/>
      <c r="P15" s="121"/>
      <c r="Q15" s="122" t="e">
        <f aca="false">VLOOKUP(CONCATENATE(C10,"-",K15),$C$3:$G$129,3,FALSE())</f>
        <v>#N/A</v>
      </c>
      <c r="R15" s="122" t="e">
        <f aca="false">VLOOKUP(CONCATENATE(C10,"-",K15),$C$3:$G$129,4,FALSE())</f>
        <v>#N/A</v>
      </c>
      <c r="S15" s="122" t="e">
        <f aca="false">VLOOKUP(CONCATENATE(C10,"-",K15),$C$3:$G$129,5,FALSE())</f>
        <v>#N/A</v>
      </c>
    </row>
    <row r="16" customFormat="false" ht="14.1" hidden="false" customHeight="true" outlineLevel="0" collapsed="false">
      <c r="B16" s="0" t="s">
        <v>338</v>
      </c>
      <c r="C16" s="119" t="s">
        <v>353</v>
      </c>
      <c r="D16" s="119"/>
      <c r="E16" s="119"/>
      <c r="F16" s="119"/>
      <c r="G16" s="119"/>
      <c r="H16" s="119"/>
      <c r="I16" s="119"/>
      <c r="J16" s="119"/>
      <c r="K16" s="120" t="s">
        <v>354</v>
      </c>
      <c r="L16" s="110"/>
      <c r="N16" s="121" t="s">
        <v>350</v>
      </c>
      <c r="O16" s="121"/>
      <c r="P16" s="121"/>
      <c r="Q16" s="122" t="e">
        <f aca="false">VLOOKUP(CONCATENATE(C10,"-",K16),$C$3:$G$129,3,FALSE())</f>
        <v>#N/A</v>
      </c>
      <c r="R16" s="122" t="e">
        <f aca="false">VLOOKUP(CONCATENATE(C10,"-",K16),$C$3:$G$129,4,FALSE())</f>
        <v>#N/A</v>
      </c>
      <c r="S16" s="122" t="e">
        <f aca="false">VLOOKUP(CONCATENATE(C10,"-",K16),$C$3:$G$129,5,FALSE())</f>
        <v>#N/A</v>
      </c>
    </row>
    <row r="17" customFormat="false" ht="14.1" hidden="false" customHeight="true" outlineLevel="0" collapsed="false">
      <c r="B17" s="0" t="s">
        <v>338</v>
      </c>
      <c r="C17" s="119" t="s">
        <v>355</v>
      </c>
      <c r="D17" s="119"/>
      <c r="E17" s="119"/>
      <c r="F17" s="119"/>
      <c r="G17" s="119"/>
      <c r="H17" s="119"/>
      <c r="I17" s="119"/>
      <c r="J17" s="119"/>
      <c r="K17" s="120" t="s">
        <v>356</v>
      </c>
      <c r="L17" s="110"/>
      <c r="N17" s="121" t="s">
        <v>350</v>
      </c>
      <c r="O17" s="121"/>
      <c r="P17" s="121"/>
      <c r="Q17" s="122" t="e">
        <f aca="false">VLOOKUP(CONCATENATE(C10,"-",K17),$C$3:$G$129,3,FALSE())</f>
        <v>#N/A</v>
      </c>
      <c r="R17" s="122" t="e">
        <f aca="false">VLOOKUP(CONCATENATE(C10,"-",K17),$C$3:$G$129,4,FALSE())</f>
        <v>#N/A</v>
      </c>
      <c r="S17" s="122" t="e">
        <f aca="false">VLOOKUP(CONCATENATE(C10,"-",K17),$C$3:$G$129,5,FALSE())</f>
        <v>#N/A</v>
      </c>
    </row>
    <row r="18" customFormat="false" ht="14.1" hidden="false" customHeight="true" outlineLevel="0" collapsed="false">
      <c r="B18" s="0" t="s">
        <v>338</v>
      </c>
      <c r="C18" s="119" t="s">
        <v>357</v>
      </c>
      <c r="D18" s="119"/>
      <c r="E18" s="119"/>
      <c r="F18" s="119"/>
      <c r="G18" s="119"/>
      <c r="H18" s="119"/>
      <c r="I18" s="119"/>
      <c r="J18" s="119"/>
      <c r="K18" s="120" t="s">
        <v>358</v>
      </c>
      <c r="L18" s="110"/>
      <c r="N18" s="121" t="s">
        <v>350</v>
      </c>
      <c r="O18" s="121"/>
      <c r="P18" s="121"/>
      <c r="Q18" s="122" t="e">
        <f aca="false">VLOOKUP(CONCATENATE(C10,"-",K18),$C$3:$G$129,3,FALSE())</f>
        <v>#N/A</v>
      </c>
      <c r="R18" s="122" t="e">
        <f aca="false">VLOOKUP(CONCATENATE(C10,"-",K18),$C$3:$G$129,4,FALSE())</f>
        <v>#N/A</v>
      </c>
      <c r="S18" s="122" t="e">
        <f aca="false">VLOOKUP(CONCATENATE(C10,"-",K18),$C$3:$G$129,5,FALSE())</f>
        <v>#N/A</v>
      </c>
    </row>
    <row r="19" customFormat="false" ht="14.1" hidden="false" customHeight="true" outlineLevel="0" collapsed="false">
      <c r="B19" s="0" t="s">
        <v>338</v>
      </c>
      <c r="C19" s="119" t="s">
        <v>359</v>
      </c>
      <c r="D19" s="119"/>
      <c r="E19" s="119"/>
      <c r="F19" s="119"/>
      <c r="G19" s="119"/>
      <c r="H19" s="119"/>
      <c r="I19" s="119"/>
      <c r="J19" s="119"/>
      <c r="K19" s="120" t="s">
        <v>360</v>
      </c>
      <c r="L19" s="110"/>
      <c r="N19" s="121" t="s">
        <v>350</v>
      </c>
      <c r="O19" s="121"/>
      <c r="P19" s="121"/>
      <c r="Q19" s="122" t="n">
        <v>0.0365</v>
      </c>
      <c r="R19" s="122" t="n">
        <v>0.0365</v>
      </c>
      <c r="S19" s="122" t="n">
        <v>0.0365</v>
      </c>
    </row>
    <row r="20" customFormat="false" ht="14.1" hidden="false" customHeight="true" outlineLevel="0" collapsed="false">
      <c r="B20" s="0" t="s">
        <v>338</v>
      </c>
      <c r="C20" s="119" t="s">
        <v>361</v>
      </c>
      <c r="D20" s="119"/>
      <c r="E20" s="119"/>
      <c r="F20" s="119"/>
      <c r="G20" s="119"/>
      <c r="H20" s="119"/>
      <c r="I20" s="119"/>
      <c r="J20" s="119"/>
      <c r="K20" s="120" t="s">
        <v>362</v>
      </c>
      <c r="L20" s="122"/>
      <c r="N20" s="121" t="s">
        <v>350</v>
      </c>
      <c r="O20" s="121"/>
      <c r="P20" s="121"/>
      <c r="Q20" s="122" t="n">
        <v>0</v>
      </c>
      <c r="R20" s="122" t="n">
        <v>0.025</v>
      </c>
      <c r="S20" s="122" t="n">
        <v>0.05</v>
      </c>
    </row>
    <row r="21" customFormat="false" ht="14.1" hidden="false" customHeight="true" outlineLevel="0" collapsed="false">
      <c r="B21" s="0" t="s">
        <v>338</v>
      </c>
      <c r="C21" s="119" t="s">
        <v>363</v>
      </c>
      <c r="D21" s="119"/>
      <c r="E21" s="119"/>
      <c r="F21" s="119"/>
      <c r="G21" s="119"/>
      <c r="H21" s="119"/>
      <c r="I21" s="119"/>
      <c r="J21" s="119"/>
      <c r="K21" s="120" t="s">
        <v>364</v>
      </c>
      <c r="L21" s="122"/>
      <c r="N21" s="121" t="s">
        <v>350</v>
      </c>
      <c r="O21" s="121"/>
      <c r="P21" s="121"/>
      <c r="Q21" s="123" t="n">
        <v>0</v>
      </c>
      <c r="R21" s="123" t="n">
        <v>0.045</v>
      </c>
      <c r="S21" s="123" t="n">
        <v>0.045</v>
      </c>
    </row>
    <row r="22" customFormat="false" ht="14.1" hidden="false" customHeight="true" outlineLevel="0" collapsed="false">
      <c r="B22" s="0" t="s">
        <v>338</v>
      </c>
      <c r="C22" s="119" t="s">
        <v>365</v>
      </c>
      <c r="D22" s="119"/>
      <c r="E22" s="119"/>
      <c r="F22" s="119"/>
      <c r="G22" s="119"/>
      <c r="H22" s="119"/>
      <c r="I22" s="119"/>
      <c r="J22" s="119"/>
      <c r="K22" s="124" t="s">
        <v>366</v>
      </c>
      <c r="L22" s="122"/>
      <c r="N22" s="117" t="str">
        <f aca="false">IF(OR($J$10=$A$139,$J$10=$A$138,AND(L22&gt;=Q22,L22&lt;=S22)),"OK","FORA DO INTERVALO")</f>
        <v>OK</v>
      </c>
      <c r="O22" s="117"/>
      <c r="P22" s="117"/>
      <c r="Q22" s="122" t="n">
        <f aca="false">IF($J10=$A$138,0,VLOOKUP(CONCATENATE($J10,"-",$R22),$C$3:$G$129,3,FALSE()))</f>
        <v>0</v>
      </c>
      <c r="R22" s="122" t="n">
        <f aca="false">IF($J10=$A$138,0,VLOOKUP(CONCATENATE($J10,"-",$R22),$C$3:$G$129,4,FALSE()))</f>
        <v>0</v>
      </c>
      <c r="S22" s="122" t="n">
        <f aca="false">IF($J10=$A$138,0,VLOOKUP(CONCATENATE($J10,"-",$R22),$C$3:$G$129,5,FALSE()))</f>
        <v>0</v>
      </c>
    </row>
    <row r="23" customFormat="false" ht="14.1" hidden="false" customHeight="true" outlineLevel="0" collapsed="false">
      <c r="B23" s="0" t="s">
        <v>338</v>
      </c>
      <c r="C23" s="125" t="s">
        <v>367</v>
      </c>
      <c r="D23" s="125"/>
      <c r="E23" s="125"/>
      <c r="F23" s="125"/>
      <c r="G23" s="125"/>
      <c r="H23" s="125"/>
      <c r="I23" s="125"/>
      <c r="J23" s="125"/>
      <c r="K23" s="125" t="s">
        <v>368</v>
      </c>
      <c r="L23" s="126"/>
    </row>
    <row r="24" customFormat="false" ht="14.1" hidden="false" customHeight="true" outlineLevel="0" collapsed="false">
      <c r="B24" s="0" t="s">
        <v>338</v>
      </c>
      <c r="C24" s="97"/>
      <c r="D24" s="97"/>
      <c r="E24" s="97"/>
      <c r="F24" s="97"/>
      <c r="G24" s="97"/>
      <c r="H24" s="97"/>
      <c r="I24" s="97"/>
      <c r="J24" s="97"/>
      <c r="K24" s="97"/>
      <c r="L24" s="97"/>
    </row>
    <row r="25" customFormat="false" ht="14.1" hidden="false" customHeight="true" outlineLevel="0" collapsed="false">
      <c r="B25" s="0" t="s">
        <v>338</v>
      </c>
      <c r="C25" s="127" t="str">
        <f aca="false">IF(N22&lt;&gt;"ok","X","")</f>
        <v/>
      </c>
      <c r="D25" s="128" t="str">
        <f aca="false">IF(N22&lt;&gt;"ok","Anexo: Relatório Técnico Circunstanciado justificando a adoção do percentual de cada parcela do BDI.","")</f>
        <v/>
      </c>
      <c r="E25" s="128"/>
      <c r="F25" s="128"/>
      <c r="G25" s="128"/>
      <c r="H25" s="128"/>
      <c r="I25" s="128"/>
      <c r="J25" s="128"/>
      <c r="K25" s="128"/>
      <c r="L25" s="128"/>
    </row>
    <row r="26" customFormat="false" ht="14.1" hidden="false" customHeight="true" outlineLevel="0" collapsed="false">
      <c r="B26" s="0" t="s">
        <v>338</v>
      </c>
      <c r="C26" s="97"/>
      <c r="D26" s="97"/>
      <c r="E26" s="97"/>
      <c r="F26" s="97"/>
      <c r="G26" s="97"/>
      <c r="H26" s="97"/>
      <c r="I26" s="97"/>
      <c r="J26" s="97"/>
      <c r="K26" s="97"/>
      <c r="L26" s="97"/>
    </row>
    <row r="27" customFormat="false" ht="14.1" hidden="false" customHeight="true" outlineLevel="0" collapsed="false">
      <c r="B27" s="0" t="s">
        <v>338</v>
      </c>
      <c r="C27" s="129" t="s">
        <v>369</v>
      </c>
      <c r="D27" s="129"/>
      <c r="E27" s="129"/>
      <c r="F27" s="129"/>
      <c r="G27" s="129"/>
      <c r="H27" s="129"/>
      <c r="I27" s="129"/>
      <c r="J27" s="129"/>
      <c r="K27" s="129"/>
      <c r="L27" s="129"/>
    </row>
    <row r="28" customFormat="false" ht="14.1" hidden="false" customHeight="true" outlineLevel="0" collapsed="false">
      <c r="B28" s="0" t="s">
        <v>338</v>
      </c>
      <c r="C28" s="130"/>
      <c r="D28" s="130"/>
      <c r="E28" s="130"/>
      <c r="F28" s="131" t="s">
        <v>370</v>
      </c>
      <c r="G28" s="132" t="str">
        <f aca="false">IF($J10=$A$139,"(1+K1+K2)*(1+K3)","(1+AC + S + R + G)*(1 + DF)*(1+L)")</f>
        <v>(1+K1+K2)*(1+K3)</v>
      </c>
      <c r="H28" s="132"/>
      <c r="I28" s="132"/>
      <c r="J28" s="133" t="s">
        <v>371</v>
      </c>
      <c r="K28" s="130"/>
      <c r="L28" s="130"/>
    </row>
    <row r="29" customFormat="false" ht="14.1" hidden="false" customHeight="true" outlineLevel="0" collapsed="false">
      <c r="B29" s="0" t="s">
        <v>338</v>
      </c>
      <c r="C29" s="130"/>
      <c r="D29" s="130"/>
      <c r="E29" s="130"/>
      <c r="F29" s="131"/>
      <c r="G29" s="134" t="s">
        <v>372</v>
      </c>
      <c r="H29" s="134"/>
      <c r="I29" s="134"/>
      <c r="J29" s="133"/>
      <c r="K29" s="130"/>
      <c r="L29" s="130"/>
    </row>
    <row r="30" customFormat="false" ht="14.1" hidden="false" customHeight="true" outlineLevel="0" collapsed="false">
      <c r="B30" s="0" t="s">
        <v>338</v>
      </c>
      <c r="C30" s="135"/>
      <c r="D30" s="135"/>
      <c r="E30" s="135"/>
      <c r="F30" s="135"/>
      <c r="G30" s="135"/>
      <c r="H30" s="135"/>
      <c r="I30" s="135"/>
      <c r="J30" s="135"/>
      <c r="K30" s="135"/>
      <c r="L30" s="135"/>
    </row>
    <row r="31" customFormat="false" ht="28.2" hidden="false" customHeight="true" outlineLevel="0" collapsed="false">
      <c r="B31" s="0" t="s">
        <v>338</v>
      </c>
      <c r="C31" s="136" t="str">
        <f aca="false">CONCATENATE("Declaro para os devidos fins que, conforme legislação tributária municipal, a base de cálculo deste tipo de obra corresponde à ",$R$3*100,"%, com a respectiva alíquota de ",$R$4*100,"%.")</f>
        <v>Declaro para os devidos fins que, conforme legislação tributária municipal, a base de cálculo deste tipo de obra corresponde à 0%, com a respectiva alíquota de 0%.</v>
      </c>
      <c r="D31" s="136"/>
      <c r="E31" s="136"/>
      <c r="F31" s="136"/>
      <c r="G31" s="136"/>
      <c r="H31" s="136"/>
      <c r="I31" s="136"/>
      <c r="J31" s="136"/>
      <c r="K31" s="136"/>
      <c r="L31" s="136"/>
    </row>
    <row r="32" customFormat="false" ht="14.1" hidden="false" customHeight="true" outlineLevel="0" collapsed="false">
      <c r="B32" s="0" t="s">
        <v>338</v>
      </c>
      <c r="C32" s="97"/>
      <c r="D32" s="97"/>
      <c r="E32" s="97"/>
      <c r="F32" s="97"/>
      <c r="G32" s="97"/>
      <c r="H32" s="97"/>
      <c r="I32" s="97"/>
      <c r="J32" s="97"/>
      <c r="K32" s="97"/>
      <c r="L32" s="97"/>
    </row>
    <row r="33" customFormat="false" ht="14.1" hidden="false" customHeight="true" outlineLevel="0" collapsed="false">
      <c r="B33" s="0" t="s">
        <v>338</v>
      </c>
      <c r="C33" s="136" t="str">
        <f aca="true">CONCATENATE("Declaro para os devidos fins que o regime de Contribuição Previdenciária sobre a Receita Bruta adotado para elaboração do orçamento foi ",IF(DESONERACAO="Sim","COM","SEM")," Desoneração, e que esta é a alternativa mais adequada para a Administração Pública.")</f>
        <v>Declaro para os devidos fins que o regime de Contribuição Previdenciária sobre a Receita Bruta adotado para elaboração do orçamento foi COM Desoneração, e que esta é a alternativa mais adequada para a Administração Pública.</v>
      </c>
      <c r="D33" s="136"/>
      <c r="E33" s="136"/>
      <c r="F33" s="136"/>
      <c r="G33" s="136"/>
      <c r="H33" s="136"/>
      <c r="I33" s="136"/>
      <c r="J33" s="136"/>
      <c r="K33" s="136"/>
      <c r="L33" s="136"/>
    </row>
    <row r="34" customFormat="false" ht="14.1" hidden="false" customHeight="true" outlineLevel="0" collapsed="false">
      <c r="B34" s="0" t="s">
        <v>338</v>
      </c>
      <c r="C34" s="97"/>
      <c r="D34" s="97"/>
      <c r="E34" s="97"/>
      <c r="F34" s="97"/>
      <c r="G34" s="97"/>
      <c r="H34" s="97"/>
      <c r="I34" s="97"/>
      <c r="J34" s="97"/>
      <c r="K34" s="97"/>
      <c r="L34" s="97"/>
    </row>
    <row r="35" customFormat="false" ht="14.1" hidden="false" customHeight="true" outlineLevel="0" collapsed="false">
      <c r="B35" s="0" t="s">
        <v>338</v>
      </c>
      <c r="C35" s="97" t="s">
        <v>373</v>
      </c>
      <c r="D35" s="97"/>
      <c r="E35" s="97"/>
      <c r="F35" s="97"/>
      <c r="G35" s="97"/>
      <c r="H35" s="97"/>
      <c r="I35" s="97"/>
      <c r="J35" s="97"/>
      <c r="K35" s="97"/>
      <c r="L35" s="97"/>
    </row>
    <row r="36" customFormat="false" ht="84.6" hidden="false" customHeight="true" outlineLevel="0" collapsed="false">
      <c r="B36" s="0" t="s">
        <v>338</v>
      </c>
      <c r="C36" s="137"/>
      <c r="D36" s="137"/>
      <c r="E36" s="137"/>
      <c r="F36" s="137"/>
      <c r="G36" s="137"/>
      <c r="H36" s="137"/>
      <c r="I36" s="137"/>
      <c r="J36" s="137"/>
      <c r="K36" s="137"/>
      <c r="L36" s="137"/>
    </row>
    <row r="37" customFormat="false" ht="14.1" hidden="false" customHeight="true" outlineLevel="0" collapsed="false">
      <c r="B37" s="0" t="s">
        <v>338</v>
      </c>
      <c r="C37" s="97"/>
      <c r="D37" s="97"/>
      <c r="E37" s="97"/>
      <c r="F37" s="97"/>
      <c r="G37" s="97"/>
      <c r="H37" s="97"/>
      <c r="I37" s="97"/>
      <c r="J37" s="97"/>
      <c r="K37" s="97"/>
      <c r="L37" s="97"/>
    </row>
    <row r="38" customFormat="false" ht="14.1" hidden="false" customHeight="true" outlineLevel="0" collapsed="false">
      <c r="B38" s="0" t="s">
        <v>338</v>
      </c>
      <c r="C38" s="95"/>
      <c r="D38" s="95"/>
      <c r="E38" s="95"/>
      <c r="F38" s="95"/>
      <c r="G38" s="97"/>
      <c r="H38" s="97"/>
      <c r="I38" s="98"/>
      <c r="J38" s="98"/>
      <c r="K38" s="98"/>
      <c r="L38" s="98"/>
    </row>
    <row r="39" customFormat="false" ht="14.1" hidden="false" customHeight="true" outlineLevel="0" collapsed="false">
      <c r="B39" s="0" t="s">
        <v>338</v>
      </c>
      <c r="C39" s="138" t="s">
        <v>329</v>
      </c>
      <c r="D39" s="138"/>
      <c r="E39" s="138"/>
      <c r="F39" s="138"/>
      <c r="G39" s="97"/>
      <c r="H39" s="101"/>
      <c r="I39" s="102" t="s">
        <v>330</v>
      </c>
      <c r="J39" s="103"/>
      <c r="K39" s="103"/>
      <c r="L39" s="103"/>
    </row>
    <row r="40" customFormat="false" ht="14.1" hidden="false" customHeight="true" outlineLevel="0" collapsed="false">
      <c r="B40" s="0" t="s">
        <v>338</v>
      </c>
      <c r="C40" s="97"/>
      <c r="D40" s="97"/>
      <c r="E40" s="97"/>
      <c r="F40" s="97"/>
      <c r="G40" s="97"/>
      <c r="H40" s="97"/>
      <c r="I40" s="97"/>
      <c r="J40" s="97"/>
      <c r="K40" s="97"/>
      <c r="L40" s="97"/>
    </row>
    <row r="41" customFormat="false" ht="14.1" hidden="false" customHeight="true" outlineLevel="0" collapsed="false">
      <c r="B41" s="0" t="s">
        <v>338</v>
      </c>
      <c r="C41" s="139"/>
      <c r="D41" s="139"/>
      <c r="E41" s="139"/>
      <c r="F41" s="139"/>
      <c r="G41" s="105"/>
      <c r="H41" s="97"/>
      <c r="I41" s="97"/>
      <c r="J41" s="97"/>
      <c r="K41" s="97"/>
      <c r="L41" s="97"/>
    </row>
    <row r="42" customFormat="false" ht="14.1" hidden="false" customHeight="true" outlineLevel="0" collapsed="false">
      <c r="B42" s="0" t="s">
        <v>338</v>
      </c>
      <c r="C42" s="106" t="s">
        <v>331</v>
      </c>
      <c r="D42" s="106"/>
      <c r="E42" s="106"/>
      <c r="F42" s="106"/>
      <c r="G42" s="97"/>
      <c r="H42" s="97"/>
      <c r="I42" s="97"/>
      <c r="J42" s="97"/>
      <c r="K42" s="97"/>
      <c r="L42" s="97"/>
    </row>
    <row r="43" customFormat="false" ht="14.1" hidden="false" customHeight="true" outlineLevel="0" collapsed="false">
      <c r="B43" s="0" t="s">
        <v>338</v>
      </c>
      <c r="C43" s="140" t="s">
        <v>374</v>
      </c>
      <c r="D43" s="141"/>
      <c r="E43" s="96"/>
      <c r="F43" s="96"/>
      <c r="G43" s="105"/>
      <c r="H43" s="97"/>
      <c r="I43" s="97"/>
      <c r="J43" s="97"/>
      <c r="K43" s="97"/>
      <c r="L43" s="97"/>
    </row>
    <row r="44" customFormat="false" ht="14.1" hidden="false" customHeight="true" outlineLevel="0" collapsed="false">
      <c r="B44" s="0" t="s">
        <v>338</v>
      </c>
      <c r="C44" s="140" t="s">
        <v>375</v>
      </c>
      <c r="D44" s="141"/>
      <c r="E44" s="96"/>
      <c r="F44" s="96"/>
      <c r="G44" s="105"/>
      <c r="H44" s="97"/>
      <c r="I44" s="97"/>
      <c r="J44" s="97"/>
      <c r="K44" s="97"/>
      <c r="L44" s="97"/>
    </row>
    <row r="45" customFormat="false" ht="14.1" hidden="false" customHeight="true" outlineLevel="0" collapsed="false">
      <c r="B45" s="0" t="s">
        <v>338</v>
      </c>
      <c r="C45" s="140" t="s">
        <v>334</v>
      </c>
      <c r="D45" s="141"/>
      <c r="E45" s="96"/>
      <c r="F45" s="96"/>
      <c r="G45" s="105"/>
      <c r="H45" s="97"/>
      <c r="I45" s="97"/>
      <c r="J45" s="97"/>
      <c r="K45" s="97"/>
      <c r="L45" s="97"/>
    </row>
    <row r="46" customFormat="false" ht="14.1" hidden="false" customHeight="true" outlineLevel="0" collapsed="false">
      <c r="B46" s="0" t="s">
        <v>338</v>
      </c>
      <c r="C46" s="140"/>
      <c r="D46" s="142"/>
      <c r="E46" s="96"/>
      <c r="F46" s="96"/>
      <c r="G46" s="105"/>
      <c r="H46" s="97"/>
      <c r="I46" s="97"/>
      <c r="J46" s="97"/>
      <c r="K46" s="97"/>
      <c r="L46" s="97"/>
    </row>
    <row r="47" customFormat="false" ht="14.1" hidden="false" customHeight="true" outlineLevel="0" collapsed="false">
      <c r="B47" s="0" t="str">
        <f aca="false">IF($S$62=0,"","F")</f>
        <v/>
      </c>
      <c r="C47" s="113" t="s">
        <v>7</v>
      </c>
      <c r="D47" s="113"/>
      <c r="E47" s="113"/>
      <c r="F47" s="113"/>
      <c r="G47" s="113"/>
      <c r="H47" s="113"/>
      <c r="I47" s="113"/>
      <c r="J47" s="113"/>
      <c r="K47" s="113"/>
      <c r="L47" s="113"/>
    </row>
    <row r="48" customFormat="false" ht="14.1" hidden="false" customHeight="true" outlineLevel="0" collapsed="false">
      <c r="B48" s="0" t="str">
        <f aca="false">IF($S$62=0,"","F")</f>
        <v/>
      </c>
      <c r="C48" s="97"/>
      <c r="D48" s="97"/>
      <c r="E48" s="97"/>
      <c r="F48" s="97"/>
      <c r="G48" s="97"/>
      <c r="H48" s="97"/>
      <c r="I48" s="97"/>
      <c r="J48" s="97"/>
      <c r="K48" s="97"/>
      <c r="L48" s="97"/>
    </row>
    <row r="49" customFormat="false" ht="14.1" hidden="false" customHeight="true" outlineLevel="0" collapsed="false">
      <c r="B49" s="0" t="str">
        <f aca="false">IF($S$62=0,"","F")</f>
        <v/>
      </c>
      <c r="C49" s="114" t="s">
        <v>339</v>
      </c>
      <c r="D49" s="114"/>
      <c r="E49" s="114"/>
      <c r="F49" s="114"/>
      <c r="G49" s="114"/>
      <c r="H49" s="114"/>
      <c r="I49" s="114"/>
      <c r="J49" s="114"/>
      <c r="K49" s="114"/>
      <c r="L49" s="114"/>
    </row>
    <row r="50" customFormat="false" ht="14.1" hidden="false" customHeight="true" outlineLevel="0" collapsed="false">
      <c r="B50" s="0" t="str">
        <f aca="false">IF($S$62=0,"","F")</f>
        <v/>
      </c>
      <c r="C50" s="115" t="s">
        <v>376</v>
      </c>
      <c r="D50" s="115"/>
      <c r="E50" s="115"/>
      <c r="F50" s="115"/>
      <c r="G50" s="115"/>
      <c r="H50" s="115"/>
      <c r="I50" s="115"/>
      <c r="J50" s="115"/>
      <c r="K50" s="115"/>
      <c r="L50" s="115"/>
    </row>
    <row r="51" customFormat="false" ht="14.1" hidden="false" customHeight="true" outlineLevel="0" collapsed="false">
      <c r="B51" s="0" t="str">
        <f aca="false">IF($S$62=0,"","F")</f>
        <v/>
      </c>
      <c r="C51" s="97"/>
      <c r="D51" s="97"/>
      <c r="E51" s="97"/>
      <c r="F51" s="97"/>
      <c r="G51" s="97"/>
      <c r="H51" s="97"/>
      <c r="I51" s="97"/>
      <c r="J51" s="97"/>
      <c r="K51" s="97"/>
      <c r="L51" s="97"/>
    </row>
    <row r="52" customFormat="false" ht="14.1" hidden="false" customHeight="true" outlineLevel="0" collapsed="false">
      <c r="B52" s="0" t="str">
        <f aca="false">IF($S$62=0,"","F")</f>
        <v/>
      </c>
      <c r="C52" s="116" t="s">
        <v>341</v>
      </c>
      <c r="D52" s="116"/>
      <c r="E52" s="116"/>
      <c r="F52" s="116"/>
      <c r="G52" s="116"/>
      <c r="H52" s="116"/>
      <c r="I52" s="116"/>
      <c r="J52" s="116"/>
      <c r="K52" s="116" t="s">
        <v>342</v>
      </c>
      <c r="L52" s="117" t="s">
        <v>343</v>
      </c>
      <c r="N52" s="117" t="s">
        <v>344</v>
      </c>
      <c r="O52" s="117"/>
      <c r="P52" s="117"/>
      <c r="Q52" s="118" t="s">
        <v>345</v>
      </c>
      <c r="R52" s="118" t="s">
        <v>346</v>
      </c>
      <c r="S52" s="118" t="s">
        <v>347</v>
      </c>
    </row>
    <row r="53" customFormat="false" ht="14.1" hidden="false" customHeight="true" outlineLevel="0" collapsed="false">
      <c r="B53" s="0" t="str">
        <f aca="false">IF($S$62=0,"","F")</f>
        <v/>
      </c>
      <c r="C53" s="116"/>
      <c r="D53" s="116"/>
      <c r="E53" s="116"/>
      <c r="F53" s="116"/>
      <c r="G53" s="116"/>
      <c r="H53" s="116"/>
      <c r="I53" s="116"/>
      <c r="J53" s="116"/>
      <c r="K53" s="116"/>
      <c r="L53" s="117"/>
      <c r="N53" s="117"/>
      <c r="O53" s="117"/>
      <c r="P53" s="117"/>
      <c r="Q53" s="118"/>
      <c r="R53" s="118"/>
      <c r="S53" s="118"/>
    </row>
    <row r="54" customFormat="false" ht="14.1" hidden="false" customHeight="true" outlineLevel="0" collapsed="false">
      <c r="B54" s="0" t="str">
        <f aca="false">IF($S$62=0,"","F")</f>
        <v/>
      </c>
      <c r="C54" s="119" t="s">
        <v>348</v>
      </c>
      <c r="D54" s="119"/>
      <c r="E54" s="119"/>
      <c r="F54" s="119"/>
      <c r="G54" s="119"/>
      <c r="H54" s="119"/>
      <c r="I54" s="119"/>
      <c r="J54" s="119"/>
      <c r="K54" s="120" t="s">
        <v>349</v>
      </c>
      <c r="L54" s="110"/>
      <c r="N54" s="121" t="s">
        <v>350</v>
      </c>
      <c r="O54" s="121"/>
      <c r="P54" s="121"/>
      <c r="Q54" s="122" t="e">
        <f aca="false">VLOOKUP(CONCATENATE(C50,"-",K54),$C$3:$G$129,3,FALSE())</f>
        <v>#N/A</v>
      </c>
      <c r="R54" s="122" t="e">
        <f aca="false">VLOOKUP(CONCATENATE(C50,"-",K54),$C$3:$G$129,4,FALSE())</f>
        <v>#N/A</v>
      </c>
      <c r="S54" s="122" t="e">
        <f aca="false">VLOOKUP(CONCATENATE(C50,"-",K54),$C$3:$G$129,5,FALSE())</f>
        <v>#N/A</v>
      </c>
    </row>
    <row r="55" customFormat="false" ht="14.1" hidden="false" customHeight="true" outlineLevel="0" collapsed="false">
      <c r="B55" s="0" t="str">
        <f aca="false">IF($S$62=0,"","F")</f>
        <v/>
      </c>
      <c r="C55" s="119" t="s">
        <v>351</v>
      </c>
      <c r="D55" s="119"/>
      <c r="E55" s="119"/>
      <c r="F55" s="119"/>
      <c r="G55" s="119"/>
      <c r="H55" s="119"/>
      <c r="I55" s="119"/>
      <c r="J55" s="119"/>
      <c r="K55" s="120" t="s">
        <v>352</v>
      </c>
      <c r="L55" s="110"/>
      <c r="N55" s="121" t="s">
        <v>350</v>
      </c>
      <c r="O55" s="121"/>
      <c r="P55" s="121"/>
      <c r="Q55" s="122" t="e">
        <f aca="false">VLOOKUP(CONCATENATE(C50,"-",K55),$C$3:$G$129,3,FALSE())</f>
        <v>#N/A</v>
      </c>
      <c r="R55" s="122" t="e">
        <f aca="false">VLOOKUP(CONCATENATE(C50,"-",K55),$C$3:$G$129,4,FALSE())</f>
        <v>#N/A</v>
      </c>
      <c r="S55" s="122" t="e">
        <f aca="false">VLOOKUP(CONCATENATE(C50,"-",K55),$C$3:$G$129,5,FALSE())</f>
        <v>#N/A</v>
      </c>
    </row>
    <row r="56" customFormat="false" ht="14.1" hidden="false" customHeight="true" outlineLevel="0" collapsed="false">
      <c r="B56" s="0" t="str">
        <f aca="false">IF($S$62=0,"","F")</f>
        <v/>
      </c>
      <c r="C56" s="119" t="s">
        <v>353</v>
      </c>
      <c r="D56" s="119"/>
      <c r="E56" s="119"/>
      <c r="F56" s="119"/>
      <c r="G56" s="119"/>
      <c r="H56" s="119"/>
      <c r="I56" s="119"/>
      <c r="J56" s="119"/>
      <c r="K56" s="120" t="s">
        <v>354</v>
      </c>
      <c r="L56" s="110"/>
      <c r="N56" s="121" t="s">
        <v>350</v>
      </c>
      <c r="O56" s="121"/>
      <c r="P56" s="121"/>
      <c r="Q56" s="122" t="e">
        <f aca="false">VLOOKUP(CONCATENATE(C50,"-",K56),$C$3:$G$129,3,FALSE())</f>
        <v>#N/A</v>
      </c>
      <c r="R56" s="122" t="e">
        <f aca="false">VLOOKUP(CONCATENATE(C50,"-",K56),$C$3:$G$129,4,FALSE())</f>
        <v>#N/A</v>
      </c>
      <c r="S56" s="122" t="e">
        <f aca="false">VLOOKUP(CONCATENATE(C50,"-",K56),$C$3:$G$129,5,FALSE())</f>
        <v>#N/A</v>
      </c>
    </row>
    <row r="57" customFormat="false" ht="14.1" hidden="false" customHeight="true" outlineLevel="0" collapsed="false">
      <c r="B57" s="0" t="str">
        <f aca="false">IF($S$62=0,"","F")</f>
        <v/>
      </c>
      <c r="C57" s="119" t="s">
        <v>355</v>
      </c>
      <c r="D57" s="119"/>
      <c r="E57" s="119"/>
      <c r="F57" s="119"/>
      <c r="G57" s="119"/>
      <c r="H57" s="119"/>
      <c r="I57" s="119"/>
      <c r="J57" s="119"/>
      <c r="K57" s="120" t="s">
        <v>356</v>
      </c>
      <c r="L57" s="110"/>
      <c r="N57" s="121" t="s">
        <v>350</v>
      </c>
      <c r="O57" s="121"/>
      <c r="P57" s="121"/>
      <c r="Q57" s="122" t="e">
        <f aca="false">VLOOKUP(CONCATENATE(C50,"-",K57),$C$3:$G$129,3,FALSE())</f>
        <v>#N/A</v>
      </c>
      <c r="R57" s="122" t="e">
        <f aca="false">VLOOKUP(CONCATENATE(C50,"-",K57),$C$3:$G$129,4,FALSE())</f>
        <v>#N/A</v>
      </c>
      <c r="S57" s="122" t="e">
        <f aca="false">VLOOKUP(CONCATENATE(C50,"-",K57),$C$3:$G$129,5,FALSE())</f>
        <v>#N/A</v>
      </c>
    </row>
    <row r="58" customFormat="false" ht="14.1" hidden="false" customHeight="true" outlineLevel="0" collapsed="false">
      <c r="B58" s="0" t="str">
        <f aca="false">IF($S$62=0,"","F")</f>
        <v/>
      </c>
      <c r="C58" s="119" t="s">
        <v>357</v>
      </c>
      <c r="D58" s="119"/>
      <c r="E58" s="119"/>
      <c r="F58" s="119"/>
      <c r="G58" s="119"/>
      <c r="H58" s="119"/>
      <c r="I58" s="119"/>
      <c r="J58" s="119"/>
      <c r="K58" s="120" t="s">
        <v>358</v>
      </c>
      <c r="L58" s="110"/>
      <c r="N58" s="121" t="s">
        <v>350</v>
      </c>
      <c r="O58" s="121"/>
      <c r="P58" s="121"/>
      <c r="Q58" s="122" t="e">
        <f aca="false">VLOOKUP(CONCATENATE(C50,"-",K58),$C$3:$G$129,3,FALSE())</f>
        <v>#N/A</v>
      </c>
      <c r="R58" s="122" t="e">
        <f aca="false">VLOOKUP(CONCATENATE(C50,"-",K58),$C$3:$G$129,4,FALSE())</f>
        <v>#N/A</v>
      </c>
      <c r="S58" s="122" t="e">
        <f aca="false">VLOOKUP(CONCATENATE(C50,"-",K58),$C$3:$G$129,5,FALSE())</f>
        <v>#N/A</v>
      </c>
    </row>
    <row r="59" customFormat="false" ht="14.1" hidden="false" customHeight="true" outlineLevel="0" collapsed="false">
      <c r="B59" s="0" t="str">
        <f aca="false">IF($S$62=0,"","F")</f>
        <v/>
      </c>
      <c r="C59" s="119" t="s">
        <v>359</v>
      </c>
      <c r="D59" s="119"/>
      <c r="E59" s="119"/>
      <c r="F59" s="119"/>
      <c r="G59" s="119"/>
      <c r="H59" s="119"/>
      <c r="I59" s="119"/>
      <c r="J59" s="119"/>
      <c r="K59" s="120" t="s">
        <v>360</v>
      </c>
      <c r="L59" s="110"/>
      <c r="N59" s="121" t="s">
        <v>350</v>
      </c>
      <c r="O59" s="121"/>
      <c r="P59" s="121"/>
      <c r="Q59" s="122" t="n">
        <v>0.0365</v>
      </c>
      <c r="R59" s="122" t="n">
        <v>0.0365</v>
      </c>
      <c r="S59" s="122" t="n">
        <v>0.0365</v>
      </c>
    </row>
    <row r="60" customFormat="false" ht="14.1" hidden="false" customHeight="true" outlineLevel="0" collapsed="false">
      <c r="B60" s="0" t="str">
        <f aca="false">IF($S$62=0,"","F")</f>
        <v/>
      </c>
      <c r="C60" s="119" t="s">
        <v>361</v>
      </c>
      <c r="D60" s="119"/>
      <c r="E60" s="119"/>
      <c r="F60" s="119"/>
      <c r="G60" s="119"/>
      <c r="H60" s="119"/>
      <c r="I60" s="119"/>
      <c r="J60" s="119"/>
      <c r="K60" s="120" t="s">
        <v>362</v>
      </c>
      <c r="L60" s="122"/>
      <c r="N60" s="121" t="s">
        <v>350</v>
      </c>
      <c r="O60" s="121"/>
      <c r="P60" s="121"/>
      <c r="Q60" s="122" t="n">
        <v>0</v>
      </c>
      <c r="R60" s="122" t="n">
        <v>0.025</v>
      </c>
      <c r="S60" s="122" t="n">
        <v>0.05</v>
      </c>
    </row>
    <row r="61" customFormat="false" ht="14.1" hidden="false" customHeight="true" outlineLevel="0" collapsed="false">
      <c r="B61" s="0" t="str">
        <f aca="false">IF($S$62=0,"","F")</f>
        <v/>
      </c>
      <c r="C61" s="119" t="s">
        <v>363</v>
      </c>
      <c r="D61" s="119"/>
      <c r="E61" s="119"/>
      <c r="F61" s="119"/>
      <c r="G61" s="119"/>
      <c r="H61" s="119"/>
      <c r="I61" s="119"/>
      <c r="J61" s="119"/>
      <c r="K61" s="120" t="s">
        <v>364</v>
      </c>
      <c r="L61" s="122"/>
      <c r="N61" s="121" t="s">
        <v>350</v>
      </c>
      <c r="O61" s="121"/>
      <c r="P61" s="121"/>
      <c r="Q61" s="123" t="n">
        <v>0</v>
      </c>
      <c r="R61" s="123" t="n">
        <v>0.045</v>
      </c>
      <c r="S61" s="123" t="n">
        <v>0.045</v>
      </c>
    </row>
    <row r="62" customFormat="false" ht="14.1" hidden="false" customHeight="true" outlineLevel="0" collapsed="false">
      <c r="B62" s="0" t="str">
        <f aca="false">IF($S$62=0,"","F")</f>
        <v/>
      </c>
      <c r="C62" s="119" t="s">
        <v>365</v>
      </c>
      <c r="D62" s="119"/>
      <c r="E62" s="119"/>
      <c r="F62" s="119"/>
      <c r="G62" s="119"/>
      <c r="H62" s="119"/>
      <c r="I62" s="119"/>
      <c r="J62" s="119"/>
      <c r="K62" s="124" t="s">
        <v>366</v>
      </c>
      <c r="L62" s="122"/>
      <c r="N62" s="117" t="str">
        <f aca="false">IF(OR($J$10=$A$139,$J$10=$A$138,AND(L62&gt;=Q62,L62&lt;=S62)),"OK","FORA DO INTERVALO")</f>
        <v>OK</v>
      </c>
      <c r="O62" s="117"/>
      <c r="P62" s="117"/>
      <c r="Q62" s="122" t="n">
        <f aca="false">IF($J50=$A$138,0,VLOOKUP(CONCATENATE($J50,"-",$R62),$C$3:$G$129,3,FALSE()))</f>
        <v>0</v>
      </c>
      <c r="R62" s="122" t="n">
        <f aca="false">IF($J50=$A$138,0,VLOOKUP(CONCATENATE($J50,"-",$R62),$C$3:$G$129,4,FALSE()))</f>
        <v>0</v>
      </c>
      <c r="S62" s="122" t="n">
        <f aca="false">IF($J50=$A$138,0,VLOOKUP(CONCATENATE($J50,"-",$R62),$C$3:$G$129,5,FALSE()))</f>
        <v>0</v>
      </c>
    </row>
    <row r="63" customFormat="false" ht="14.1" hidden="false" customHeight="true" outlineLevel="0" collapsed="false">
      <c r="B63" s="0" t="str">
        <f aca="false">IF($S$62=0,"","F")</f>
        <v/>
      </c>
      <c r="C63" s="125" t="s">
        <v>367</v>
      </c>
      <c r="D63" s="125"/>
      <c r="E63" s="125"/>
      <c r="F63" s="125"/>
      <c r="G63" s="125"/>
      <c r="H63" s="125"/>
      <c r="I63" s="125"/>
      <c r="J63" s="125"/>
      <c r="K63" s="125" t="s">
        <v>368</v>
      </c>
      <c r="L63" s="126"/>
    </row>
    <row r="64" customFormat="false" ht="14.1" hidden="false" customHeight="true" outlineLevel="0" collapsed="false">
      <c r="B64" s="0" t="str">
        <f aca="false">IF($S$62=0,"","F")</f>
        <v/>
      </c>
      <c r="C64" s="97"/>
      <c r="D64" s="97"/>
      <c r="E64" s="97"/>
      <c r="F64" s="97"/>
      <c r="G64" s="97"/>
      <c r="H64" s="97"/>
      <c r="I64" s="97"/>
      <c r="J64" s="97"/>
      <c r="K64" s="97"/>
      <c r="L64" s="97"/>
    </row>
    <row r="65" customFormat="false" ht="14.1" hidden="false" customHeight="true" outlineLevel="0" collapsed="false">
      <c r="B65" s="0" t="str">
        <f aca="false">IF($S$62=0,"","F")</f>
        <v/>
      </c>
      <c r="C65" s="127" t="str">
        <f aca="false">IF(N62&lt;&gt;"ok","X","")</f>
        <v/>
      </c>
      <c r="D65" s="128" t="str">
        <f aca="false">IF(N62&lt;&gt;"ok","Anexo: Relatório Técnico Circunstanciado justificando a adoção do percentual de cada parcela do BDI.","")</f>
        <v/>
      </c>
      <c r="E65" s="128"/>
      <c r="F65" s="128"/>
      <c r="G65" s="128"/>
      <c r="H65" s="128"/>
      <c r="I65" s="128"/>
      <c r="J65" s="128"/>
      <c r="K65" s="128"/>
      <c r="L65" s="128"/>
    </row>
    <row r="66" customFormat="false" ht="14.1" hidden="false" customHeight="true" outlineLevel="0" collapsed="false">
      <c r="B66" s="0" t="str">
        <f aca="false">IF($S$62=0,"","F")</f>
        <v/>
      </c>
      <c r="C66" s="97"/>
      <c r="D66" s="97"/>
      <c r="E66" s="97"/>
      <c r="F66" s="97"/>
      <c r="G66" s="97"/>
      <c r="H66" s="97"/>
      <c r="I66" s="97"/>
      <c r="J66" s="97"/>
      <c r="K66" s="97"/>
      <c r="L66" s="97"/>
    </row>
    <row r="67" customFormat="false" ht="14.1" hidden="false" customHeight="true" outlineLevel="0" collapsed="false">
      <c r="B67" s="0" t="str">
        <f aca="false">IF($S$62=0,"","F")</f>
        <v/>
      </c>
      <c r="C67" s="129" t="s">
        <v>369</v>
      </c>
      <c r="D67" s="129"/>
      <c r="E67" s="129"/>
      <c r="F67" s="129"/>
      <c r="G67" s="129"/>
      <c r="H67" s="129"/>
      <c r="I67" s="129"/>
      <c r="J67" s="129"/>
      <c r="K67" s="129"/>
      <c r="L67" s="129"/>
    </row>
    <row r="68" customFormat="false" ht="14.1" hidden="false" customHeight="true" outlineLevel="0" collapsed="false">
      <c r="B68" s="0" t="str">
        <f aca="false">IF($S$62=0,"","F")</f>
        <v/>
      </c>
      <c r="C68" s="130"/>
      <c r="D68" s="130"/>
      <c r="E68" s="130"/>
      <c r="F68" s="131" t="s">
        <v>370</v>
      </c>
      <c r="G68" s="132" t="str">
        <f aca="false">IF($J50=$A$139,"(1+K1+K2)*(1+K3)","(1+AC + S + R + G)*(1 + DF)*(1+L)")</f>
        <v>(1+K1+K2)*(1+K3)</v>
      </c>
      <c r="H68" s="132"/>
      <c r="I68" s="132"/>
      <c r="J68" s="133" t="s">
        <v>371</v>
      </c>
      <c r="K68" s="130"/>
      <c r="L68" s="130"/>
    </row>
    <row r="69" customFormat="false" ht="14.1" hidden="false" customHeight="true" outlineLevel="0" collapsed="false">
      <c r="B69" s="0" t="str">
        <f aca="false">IF($S$62=0,"","F")</f>
        <v/>
      </c>
      <c r="C69" s="130"/>
      <c r="D69" s="130"/>
      <c r="E69" s="130"/>
      <c r="F69" s="131"/>
      <c r="G69" s="134" t="s">
        <v>372</v>
      </c>
      <c r="H69" s="134"/>
      <c r="I69" s="134"/>
      <c r="J69" s="133"/>
      <c r="K69" s="130"/>
      <c r="L69" s="130"/>
    </row>
    <row r="70" customFormat="false" ht="14.1" hidden="false" customHeight="true" outlineLevel="0" collapsed="false">
      <c r="B70" s="0" t="str">
        <f aca="false">IF($S$62=0,"","F")</f>
        <v/>
      </c>
      <c r="C70" s="130"/>
      <c r="D70" s="130"/>
      <c r="E70" s="130"/>
      <c r="F70" s="143"/>
      <c r="G70" s="144"/>
      <c r="H70" s="144"/>
      <c r="I70" s="144"/>
      <c r="J70" s="145"/>
      <c r="K70" s="130"/>
      <c r="L70" s="130"/>
    </row>
    <row r="71" customFormat="false" ht="28.2" hidden="false" customHeight="true" outlineLevel="0" collapsed="false">
      <c r="B71" s="0" t="str">
        <f aca="false">IF($S$62=0,"","F")</f>
        <v/>
      </c>
      <c r="C71" s="136" t="str">
        <f aca="false">CONCATENATE("Declaro para os devidos fins que, conforme legislação tributária municipal, a base de cálculo deste tipo de obra corresponde à ",$R$3*100,"%, com a respectiva alíquota de ",$R$4*100,"%.")</f>
        <v>Declaro para os devidos fins que, conforme legislação tributária municipal, a base de cálculo deste tipo de obra corresponde à 0%, com a respectiva alíquota de 0%.</v>
      </c>
      <c r="D71" s="136"/>
      <c r="E71" s="136"/>
      <c r="F71" s="136"/>
      <c r="G71" s="136"/>
      <c r="H71" s="136"/>
      <c r="I71" s="136"/>
      <c r="J71" s="136"/>
      <c r="K71" s="136"/>
      <c r="L71" s="136"/>
    </row>
    <row r="72" customFormat="false" ht="14.1" hidden="false" customHeight="true" outlineLevel="0" collapsed="false">
      <c r="B72" s="0" t="str">
        <f aca="false">IF($S$62=0,"","F")</f>
        <v/>
      </c>
      <c r="C72" s="97"/>
      <c r="D72" s="97"/>
      <c r="E72" s="97"/>
      <c r="F72" s="97"/>
      <c r="G72" s="97"/>
      <c r="H72" s="97"/>
      <c r="I72" s="97"/>
      <c r="J72" s="97"/>
      <c r="K72" s="97"/>
      <c r="L72" s="97"/>
    </row>
    <row r="73" customFormat="false" ht="14.1" hidden="false" customHeight="true" outlineLevel="0" collapsed="false">
      <c r="B73" s="0" t="str">
        <f aca="false">IF($S$62=0,"","F")</f>
        <v/>
      </c>
      <c r="C73" s="136" t="str">
        <f aca="true">CONCATENATE("Declaro para os devidos fins que o regime de Contribuição Previdenciária sobre a Receita Bruta adotado para elaboração do orçamento foi ",IF(DESONERACAO="Sim","COM","SEM")," Desoneração, e que esta é a alternativa mais adequada para a Administração Pública.")</f>
        <v>Declaro para os devidos fins que o regime de Contribuição Previdenciária sobre a Receita Bruta adotado para elaboração do orçamento foi COM Desoneração, e que esta é a alternativa mais adequada para a Administração Pública.</v>
      </c>
      <c r="D73" s="136"/>
      <c r="E73" s="136"/>
      <c r="F73" s="136"/>
      <c r="G73" s="136"/>
      <c r="H73" s="136"/>
      <c r="I73" s="136"/>
      <c r="J73" s="136"/>
      <c r="K73" s="136"/>
      <c r="L73" s="136"/>
    </row>
    <row r="74" customFormat="false" ht="14.1" hidden="false" customHeight="true" outlineLevel="0" collapsed="false">
      <c r="B74" s="0" t="str">
        <f aca="false">IF($S$62=0,"","F")</f>
        <v/>
      </c>
      <c r="C74" s="97"/>
      <c r="D74" s="97"/>
      <c r="E74" s="97"/>
      <c r="F74" s="97"/>
      <c r="G74" s="97"/>
      <c r="H74" s="97"/>
      <c r="I74" s="97"/>
      <c r="J74" s="97"/>
      <c r="K74" s="97"/>
      <c r="L74" s="97"/>
    </row>
    <row r="75" customFormat="false" ht="14.1" hidden="false" customHeight="true" outlineLevel="0" collapsed="false">
      <c r="B75" s="0" t="str">
        <f aca="false">IF($S$62=0,"","F")</f>
        <v/>
      </c>
      <c r="C75" s="97" t="s">
        <v>373</v>
      </c>
      <c r="D75" s="97"/>
      <c r="E75" s="97"/>
      <c r="F75" s="97"/>
      <c r="G75" s="97"/>
      <c r="H75" s="97"/>
      <c r="I75" s="97"/>
      <c r="J75" s="97"/>
      <c r="K75" s="97"/>
      <c r="L75" s="97"/>
    </row>
    <row r="76" customFormat="false" ht="84.6" hidden="false" customHeight="true" outlineLevel="0" collapsed="false">
      <c r="B76" s="0" t="str">
        <f aca="false">IF($S$62=0,"","F")</f>
        <v/>
      </c>
      <c r="C76" s="137"/>
      <c r="D76" s="137"/>
      <c r="E76" s="137"/>
      <c r="F76" s="137"/>
      <c r="G76" s="137"/>
      <c r="H76" s="137"/>
      <c r="I76" s="137"/>
      <c r="J76" s="137"/>
      <c r="K76" s="137"/>
      <c r="L76" s="137"/>
    </row>
    <row r="77" customFormat="false" ht="14.1" hidden="false" customHeight="true" outlineLevel="0" collapsed="false">
      <c r="B77" s="0" t="str">
        <f aca="false">IF($S$62=0,"","F")</f>
        <v/>
      </c>
      <c r="C77" s="97"/>
      <c r="D77" s="97"/>
      <c r="E77" s="97"/>
      <c r="F77" s="97"/>
      <c r="G77" s="97"/>
      <c r="H77" s="97"/>
      <c r="I77" s="97"/>
      <c r="J77" s="97"/>
      <c r="K77" s="97"/>
      <c r="L77" s="97"/>
    </row>
    <row r="78" customFormat="false" ht="14.1" hidden="false" customHeight="true" outlineLevel="0" collapsed="false">
      <c r="B78" s="0" t="str">
        <f aca="false">IF($S$62=0,"","F")</f>
        <v/>
      </c>
      <c r="C78" s="95"/>
      <c r="D78" s="95"/>
      <c r="E78" s="95"/>
      <c r="F78" s="95"/>
      <c r="G78" s="97"/>
      <c r="H78" s="97"/>
      <c r="I78" s="98"/>
      <c r="J78" s="98"/>
      <c r="K78" s="98"/>
      <c r="L78" s="98"/>
    </row>
    <row r="79" customFormat="false" ht="14.1" hidden="false" customHeight="true" outlineLevel="0" collapsed="false">
      <c r="B79" s="0" t="str">
        <f aca="false">IF($S$62=0,"","F")</f>
        <v/>
      </c>
      <c r="C79" s="138" t="s">
        <v>329</v>
      </c>
      <c r="D79" s="138"/>
      <c r="E79" s="138"/>
      <c r="F79" s="138"/>
      <c r="G79" s="97"/>
      <c r="H79" s="101"/>
      <c r="I79" s="102" t="s">
        <v>330</v>
      </c>
      <c r="J79" s="103"/>
      <c r="K79" s="103"/>
      <c r="L79" s="103"/>
    </row>
    <row r="80" customFormat="false" ht="14.1" hidden="false" customHeight="true" outlineLevel="0" collapsed="false">
      <c r="B80" s="0" t="str">
        <f aca="false">IF($S$62=0,"","F")</f>
        <v/>
      </c>
      <c r="C80" s="97"/>
      <c r="D80" s="97"/>
      <c r="E80" s="97"/>
      <c r="F80" s="97"/>
      <c r="G80" s="97"/>
      <c r="H80" s="97"/>
      <c r="I80" s="97"/>
      <c r="J80" s="97"/>
      <c r="K80" s="97"/>
      <c r="L80" s="97"/>
    </row>
    <row r="81" customFormat="false" ht="14.1" hidden="false" customHeight="true" outlineLevel="0" collapsed="false">
      <c r="B81" s="0" t="str">
        <f aca="false">IF($S$62=0,"","F")</f>
        <v/>
      </c>
      <c r="C81" s="139"/>
      <c r="D81" s="139"/>
      <c r="E81" s="139"/>
      <c r="F81" s="139"/>
      <c r="G81" s="105"/>
      <c r="H81" s="97"/>
      <c r="I81" s="97"/>
      <c r="J81" s="97"/>
      <c r="K81" s="97"/>
      <c r="L81" s="97"/>
    </row>
    <row r="82" customFormat="false" ht="14.1" hidden="false" customHeight="true" outlineLevel="0" collapsed="false">
      <c r="B82" s="0" t="str">
        <f aca="false">IF($S$62=0,"","F")</f>
        <v/>
      </c>
      <c r="C82" s="106" t="s">
        <v>331</v>
      </c>
      <c r="D82" s="106"/>
      <c r="E82" s="106"/>
      <c r="F82" s="106"/>
      <c r="G82" s="97"/>
      <c r="H82" s="97"/>
      <c r="I82" s="97"/>
      <c r="J82" s="97"/>
      <c r="K82" s="97"/>
      <c r="L82" s="97"/>
    </row>
    <row r="83" customFormat="false" ht="14.1" hidden="false" customHeight="true" outlineLevel="0" collapsed="false">
      <c r="B83" s="0" t="str">
        <f aca="false">IF($S$62=0,"","F")</f>
        <v/>
      </c>
      <c r="C83" s="140" t="s">
        <v>332</v>
      </c>
      <c r="D83" s="141"/>
      <c r="E83" s="96"/>
      <c r="F83" s="96"/>
      <c r="G83" s="105"/>
      <c r="H83" s="97"/>
      <c r="I83" s="97"/>
      <c r="J83" s="97"/>
      <c r="K83" s="97"/>
      <c r="L83" s="97"/>
    </row>
    <row r="84" customFormat="false" ht="14.1" hidden="false" customHeight="true" outlineLevel="0" collapsed="false">
      <c r="B84" s="0" t="str">
        <f aca="false">IF($S$62=0,"","F")</f>
        <v/>
      </c>
      <c r="C84" s="140" t="s">
        <v>333</v>
      </c>
      <c r="D84" s="141"/>
      <c r="E84" s="96"/>
      <c r="F84" s="96"/>
      <c r="G84" s="105"/>
      <c r="H84" s="97"/>
      <c r="I84" s="97"/>
      <c r="J84" s="97"/>
      <c r="K84" s="97"/>
      <c r="L84" s="97"/>
    </row>
    <row r="85" customFormat="false" ht="14.1" hidden="false" customHeight="true" outlineLevel="0" collapsed="false">
      <c r="B85" s="0" t="str">
        <f aca="false">IF($S$62=0,"","F")</f>
        <v/>
      </c>
      <c r="C85" s="140" t="s">
        <v>377</v>
      </c>
      <c r="D85" s="141"/>
      <c r="E85" s="96"/>
      <c r="F85" s="96"/>
      <c r="G85" s="105"/>
      <c r="H85" s="97"/>
      <c r="I85" s="97"/>
      <c r="J85" s="97"/>
      <c r="K85" s="97"/>
      <c r="L85" s="97"/>
    </row>
    <row r="86" customFormat="false" ht="14.1" hidden="false" customHeight="true" outlineLevel="0" collapsed="false">
      <c r="B86" s="0" t="str">
        <f aca="false">IF($S$62=0,"","F")</f>
        <v/>
      </c>
      <c r="C86" s="140"/>
      <c r="D86" s="142"/>
      <c r="E86" s="96"/>
      <c r="F86" s="96"/>
      <c r="G86" s="105"/>
      <c r="H86" s="97"/>
      <c r="I86" s="97"/>
      <c r="J86" s="97"/>
      <c r="K86" s="97"/>
      <c r="L86" s="97"/>
    </row>
    <row r="87" customFormat="false" ht="14.1" hidden="false" customHeight="true" outlineLevel="0" collapsed="false">
      <c r="B87" s="0" t="str">
        <f aca="false">IF($S$102=0,"","F")</f>
        <v/>
      </c>
      <c r="C87" s="113" t="s">
        <v>8</v>
      </c>
      <c r="D87" s="113"/>
      <c r="E87" s="113"/>
      <c r="F87" s="113"/>
      <c r="G87" s="113"/>
      <c r="H87" s="113"/>
      <c r="I87" s="113"/>
      <c r="J87" s="113"/>
      <c r="K87" s="113"/>
      <c r="L87" s="113"/>
    </row>
    <row r="88" customFormat="false" ht="14.1" hidden="false" customHeight="true" outlineLevel="0" collapsed="false">
      <c r="B88" s="0" t="str">
        <f aca="false">IF($S$102=0,"","F")</f>
        <v/>
      </c>
      <c r="C88" s="97"/>
      <c r="D88" s="97"/>
      <c r="E88" s="97"/>
      <c r="F88" s="97"/>
      <c r="G88" s="97"/>
      <c r="H88" s="97"/>
      <c r="I88" s="97"/>
      <c r="J88" s="97"/>
      <c r="K88" s="97"/>
      <c r="L88" s="97"/>
    </row>
    <row r="89" customFormat="false" ht="14.1" hidden="false" customHeight="true" outlineLevel="0" collapsed="false">
      <c r="B89" s="0" t="str">
        <f aca="false">IF($S$102=0,"","F")</f>
        <v/>
      </c>
      <c r="C89" s="114" t="s">
        <v>339</v>
      </c>
      <c r="D89" s="114"/>
      <c r="E89" s="114"/>
      <c r="F89" s="114"/>
      <c r="G89" s="114"/>
      <c r="H89" s="114"/>
      <c r="I89" s="114"/>
      <c r="J89" s="114"/>
      <c r="K89" s="114"/>
      <c r="L89" s="114"/>
    </row>
    <row r="90" customFormat="false" ht="14.1" hidden="false" customHeight="true" outlineLevel="0" collapsed="false">
      <c r="B90" s="0" t="str">
        <f aca="false">IF($S$102=0,"","F")</f>
        <v/>
      </c>
      <c r="C90" s="115" t="s">
        <v>376</v>
      </c>
      <c r="D90" s="115"/>
      <c r="E90" s="115"/>
      <c r="F90" s="115"/>
      <c r="G90" s="115"/>
      <c r="H90" s="115"/>
      <c r="I90" s="115"/>
      <c r="J90" s="115"/>
      <c r="K90" s="115"/>
      <c r="L90" s="115"/>
    </row>
    <row r="91" customFormat="false" ht="14.1" hidden="false" customHeight="true" outlineLevel="0" collapsed="false">
      <c r="B91" s="0" t="str">
        <f aca="false">IF($S$102=0,"","F")</f>
        <v/>
      </c>
      <c r="C91" s="97"/>
      <c r="D91" s="97"/>
      <c r="E91" s="97"/>
      <c r="F91" s="97"/>
      <c r="G91" s="97"/>
      <c r="H91" s="97"/>
      <c r="I91" s="97"/>
      <c r="J91" s="97"/>
      <c r="K91" s="97"/>
      <c r="L91" s="97"/>
    </row>
    <row r="92" customFormat="false" ht="14.1" hidden="false" customHeight="true" outlineLevel="0" collapsed="false">
      <c r="B92" s="0" t="str">
        <f aca="false">IF($S$102=0,"","F")</f>
        <v/>
      </c>
      <c r="C92" s="116" t="s">
        <v>341</v>
      </c>
      <c r="D92" s="116"/>
      <c r="E92" s="116"/>
      <c r="F92" s="116"/>
      <c r="G92" s="116"/>
      <c r="H92" s="116"/>
      <c r="I92" s="116"/>
      <c r="J92" s="116"/>
      <c r="K92" s="116" t="s">
        <v>342</v>
      </c>
      <c r="L92" s="117" t="s">
        <v>343</v>
      </c>
      <c r="N92" s="117" t="s">
        <v>344</v>
      </c>
      <c r="O92" s="117"/>
      <c r="P92" s="117"/>
      <c r="Q92" s="118" t="s">
        <v>345</v>
      </c>
      <c r="R92" s="118" t="s">
        <v>346</v>
      </c>
      <c r="S92" s="118" t="s">
        <v>347</v>
      </c>
    </row>
    <row r="93" customFormat="false" ht="14.1" hidden="false" customHeight="true" outlineLevel="0" collapsed="false">
      <c r="B93" s="0" t="str">
        <f aca="false">IF($S$102=0,"","F")</f>
        <v/>
      </c>
      <c r="C93" s="116"/>
      <c r="D93" s="116"/>
      <c r="E93" s="116"/>
      <c r="F93" s="116"/>
      <c r="G93" s="116"/>
      <c r="H93" s="116"/>
      <c r="I93" s="116"/>
      <c r="J93" s="116"/>
      <c r="K93" s="116"/>
      <c r="L93" s="117"/>
      <c r="N93" s="117"/>
      <c r="O93" s="117"/>
      <c r="P93" s="117"/>
      <c r="Q93" s="118"/>
      <c r="R93" s="118"/>
      <c r="S93" s="118"/>
    </row>
    <row r="94" customFormat="false" ht="14.1" hidden="false" customHeight="true" outlineLevel="0" collapsed="false">
      <c r="B94" s="0" t="str">
        <f aca="false">IF($S$102=0,"","F")</f>
        <v/>
      </c>
      <c r="C94" s="119" t="s">
        <v>348</v>
      </c>
      <c r="D94" s="119"/>
      <c r="E94" s="119"/>
      <c r="F94" s="119"/>
      <c r="G94" s="119"/>
      <c r="H94" s="119"/>
      <c r="I94" s="119"/>
      <c r="J94" s="119"/>
      <c r="K94" s="120" t="s">
        <v>349</v>
      </c>
      <c r="L94" s="110"/>
      <c r="N94" s="121" t="s">
        <v>350</v>
      </c>
      <c r="O94" s="121"/>
      <c r="P94" s="121"/>
      <c r="Q94" s="122" t="e">
        <f aca="false">VLOOKUP(CONCATENATE(C90,"-",K94),$C$3:$G$129,3,FALSE())</f>
        <v>#N/A</v>
      </c>
      <c r="R94" s="122" t="e">
        <f aca="false">VLOOKUP(CONCATENATE(C90,"-",K94),$C$3:$G$129,4,FALSE())</f>
        <v>#N/A</v>
      </c>
      <c r="S94" s="122" t="e">
        <f aca="false">VLOOKUP(CONCATENATE(C90,"-",K94),$C$3:$G$129,5,FALSE())</f>
        <v>#N/A</v>
      </c>
    </row>
    <row r="95" customFormat="false" ht="14.1" hidden="false" customHeight="true" outlineLevel="0" collapsed="false">
      <c r="B95" s="0" t="str">
        <f aca="false">IF($S$102=0,"","F")</f>
        <v/>
      </c>
      <c r="C95" s="119" t="s">
        <v>351</v>
      </c>
      <c r="D95" s="119"/>
      <c r="E95" s="119"/>
      <c r="F95" s="119"/>
      <c r="G95" s="119"/>
      <c r="H95" s="119"/>
      <c r="I95" s="119"/>
      <c r="J95" s="119"/>
      <c r="K95" s="120" t="s">
        <v>352</v>
      </c>
      <c r="L95" s="110"/>
      <c r="N95" s="121" t="s">
        <v>350</v>
      </c>
      <c r="O95" s="121"/>
      <c r="P95" s="121"/>
      <c r="Q95" s="122" t="e">
        <f aca="false">VLOOKUP(CONCATENATE(C90,"-",K95),$C$3:$G$129,3,FALSE())</f>
        <v>#N/A</v>
      </c>
      <c r="R95" s="122" t="e">
        <f aca="false">VLOOKUP(CONCATENATE(C90,"-",K95),$C$3:$G$129,4,FALSE())</f>
        <v>#N/A</v>
      </c>
      <c r="S95" s="122" t="e">
        <f aca="false">VLOOKUP(CONCATENATE(C90,"-",K95),$C$3:$G$129,5,FALSE())</f>
        <v>#N/A</v>
      </c>
    </row>
    <row r="96" customFormat="false" ht="14.1" hidden="false" customHeight="true" outlineLevel="0" collapsed="false">
      <c r="B96" s="0" t="str">
        <f aca="false">IF($S$102=0,"","F")</f>
        <v/>
      </c>
      <c r="C96" s="119" t="s">
        <v>353</v>
      </c>
      <c r="D96" s="119"/>
      <c r="E96" s="119"/>
      <c r="F96" s="119"/>
      <c r="G96" s="119"/>
      <c r="H96" s="119"/>
      <c r="I96" s="119"/>
      <c r="J96" s="119"/>
      <c r="K96" s="120" t="s">
        <v>354</v>
      </c>
      <c r="L96" s="110"/>
      <c r="N96" s="121" t="s">
        <v>350</v>
      </c>
      <c r="O96" s="121"/>
      <c r="P96" s="121"/>
      <c r="Q96" s="122" t="e">
        <f aca="false">VLOOKUP(CONCATENATE(C90,"-",K96),$C$3:$G$129,3,FALSE())</f>
        <v>#N/A</v>
      </c>
      <c r="R96" s="122" t="e">
        <f aca="false">VLOOKUP(CONCATENATE(C90,"-",K96),$C$3:$G$129,4,FALSE())</f>
        <v>#N/A</v>
      </c>
      <c r="S96" s="122" t="e">
        <f aca="false">VLOOKUP(CONCATENATE(C90,"-",K96),$C$3:$G$129,5,FALSE())</f>
        <v>#N/A</v>
      </c>
    </row>
    <row r="97" customFormat="false" ht="14.1" hidden="false" customHeight="true" outlineLevel="0" collapsed="false">
      <c r="B97" s="0" t="str">
        <f aca="false">IF($S$102=0,"","F")</f>
        <v/>
      </c>
      <c r="C97" s="119" t="s">
        <v>355</v>
      </c>
      <c r="D97" s="119"/>
      <c r="E97" s="119"/>
      <c r="F97" s="119"/>
      <c r="G97" s="119"/>
      <c r="H97" s="119"/>
      <c r="I97" s="119"/>
      <c r="J97" s="119"/>
      <c r="K97" s="120" t="s">
        <v>356</v>
      </c>
      <c r="L97" s="110"/>
      <c r="N97" s="121" t="s">
        <v>350</v>
      </c>
      <c r="O97" s="121"/>
      <c r="P97" s="121"/>
      <c r="Q97" s="122" t="e">
        <f aca="false">VLOOKUP(CONCATENATE(C90,"-",K97),$C$3:$G$129,3,FALSE())</f>
        <v>#N/A</v>
      </c>
      <c r="R97" s="122" t="e">
        <f aca="false">VLOOKUP(CONCATENATE(C90,"-",K97),$C$3:$G$129,4,FALSE())</f>
        <v>#N/A</v>
      </c>
      <c r="S97" s="122" t="e">
        <f aca="false">VLOOKUP(CONCATENATE(C90,"-",K97),$C$3:$G$129,5,FALSE())</f>
        <v>#N/A</v>
      </c>
    </row>
    <row r="98" customFormat="false" ht="14.1" hidden="false" customHeight="true" outlineLevel="0" collapsed="false">
      <c r="B98" s="0" t="str">
        <f aca="false">IF($S$102=0,"","F")</f>
        <v/>
      </c>
      <c r="C98" s="119" t="s">
        <v>357</v>
      </c>
      <c r="D98" s="119"/>
      <c r="E98" s="119"/>
      <c r="F98" s="119"/>
      <c r="G98" s="119"/>
      <c r="H98" s="119"/>
      <c r="I98" s="119"/>
      <c r="J98" s="119"/>
      <c r="K98" s="120" t="s">
        <v>358</v>
      </c>
      <c r="L98" s="110"/>
      <c r="N98" s="121" t="s">
        <v>350</v>
      </c>
      <c r="O98" s="121"/>
      <c r="P98" s="121"/>
      <c r="Q98" s="122" t="e">
        <f aca="false">VLOOKUP(CONCATENATE(C90,"-",K98),$C$3:$G$129,3,FALSE())</f>
        <v>#N/A</v>
      </c>
      <c r="R98" s="122" t="e">
        <f aca="false">VLOOKUP(CONCATENATE(C90,"-",K98),$C$3:$G$129,4,FALSE())</f>
        <v>#N/A</v>
      </c>
      <c r="S98" s="122" t="e">
        <f aca="false">VLOOKUP(CONCATENATE(C90,"-",K98),$C$3:$G$129,5,FALSE())</f>
        <v>#N/A</v>
      </c>
    </row>
    <row r="99" customFormat="false" ht="14.1" hidden="false" customHeight="true" outlineLevel="0" collapsed="false">
      <c r="B99" s="0" t="str">
        <f aca="false">IF($S$102=0,"","F")</f>
        <v/>
      </c>
      <c r="C99" s="119" t="s">
        <v>359</v>
      </c>
      <c r="D99" s="119"/>
      <c r="E99" s="119"/>
      <c r="F99" s="119"/>
      <c r="G99" s="119"/>
      <c r="H99" s="119"/>
      <c r="I99" s="119"/>
      <c r="J99" s="119"/>
      <c r="K99" s="120" t="s">
        <v>360</v>
      </c>
      <c r="L99" s="110"/>
      <c r="N99" s="121" t="s">
        <v>350</v>
      </c>
      <c r="O99" s="121"/>
      <c r="P99" s="121"/>
      <c r="Q99" s="122" t="n">
        <v>0.0365</v>
      </c>
      <c r="R99" s="122" t="n">
        <v>0.0365</v>
      </c>
      <c r="S99" s="122" t="n">
        <v>0.0365</v>
      </c>
    </row>
    <row r="100" customFormat="false" ht="14.1" hidden="false" customHeight="true" outlineLevel="0" collapsed="false">
      <c r="B100" s="0" t="str">
        <f aca="false">IF($S$102=0,"","F")</f>
        <v/>
      </c>
      <c r="C100" s="119" t="s">
        <v>361</v>
      </c>
      <c r="D100" s="119"/>
      <c r="E100" s="119"/>
      <c r="F100" s="119"/>
      <c r="G100" s="119"/>
      <c r="H100" s="119"/>
      <c r="I100" s="119"/>
      <c r="J100" s="119"/>
      <c r="K100" s="120" t="s">
        <v>362</v>
      </c>
      <c r="L100" s="122"/>
      <c r="N100" s="121" t="s">
        <v>350</v>
      </c>
      <c r="O100" s="121"/>
      <c r="P100" s="121"/>
      <c r="Q100" s="122" t="n">
        <v>0</v>
      </c>
      <c r="R100" s="122" t="n">
        <v>0.025</v>
      </c>
      <c r="S100" s="122" t="n">
        <v>0.05</v>
      </c>
    </row>
    <row r="101" customFormat="false" ht="14.1" hidden="false" customHeight="true" outlineLevel="0" collapsed="false">
      <c r="B101" s="0" t="str">
        <f aca="false">IF($S$102=0,"","F")</f>
        <v/>
      </c>
      <c r="C101" s="119" t="s">
        <v>363</v>
      </c>
      <c r="D101" s="119"/>
      <c r="E101" s="119"/>
      <c r="F101" s="119"/>
      <c r="G101" s="119"/>
      <c r="H101" s="119"/>
      <c r="I101" s="119"/>
      <c r="J101" s="119"/>
      <c r="K101" s="120" t="s">
        <v>364</v>
      </c>
      <c r="L101" s="122"/>
      <c r="N101" s="121" t="s">
        <v>350</v>
      </c>
      <c r="O101" s="121"/>
      <c r="P101" s="121"/>
      <c r="Q101" s="123" t="n">
        <v>0</v>
      </c>
      <c r="R101" s="123" t="n">
        <v>0.045</v>
      </c>
      <c r="S101" s="123" t="n">
        <v>0.045</v>
      </c>
    </row>
    <row r="102" customFormat="false" ht="14.1" hidden="false" customHeight="true" outlineLevel="0" collapsed="false">
      <c r="B102" s="0" t="str">
        <f aca="false">IF($S$102=0,"","F")</f>
        <v/>
      </c>
      <c r="C102" s="119" t="s">
        <v>365</v>
      </c>
      <c r="D102" s="119"/>
      <c r="E102" s="119"/>
      <c r="F102" s="119"/>
      <c r="G102" s="119"/>
      <c r="H102" s="119"/>
      <c r="I102" s="119"/>
      <c r="J102" s="119"/>
      <c r="K102" s="124" t="s">
        <v>366</v>
      </c>
      <c r="L102" s="122"/>
      <c r="N102" s="117" t="str">
        <f aca="false">IF(OR($J$10=$A$139,$J$10=$A$138,AND(L102&gt;=Q102,L102&lt;=S102)),"OK","FORA DO INTERVALO")</f>
        <v>OK</v>
      </c>
      <c r="O102" s="117"/>
      <c r="P102" s="117"/>
      <c r="Q102" s="122" t="n">
        <f aca="false">IF($J90=$A$138,0,VLOOKUP(CONCATENATE($J90,"-",$R102),$C$3:$G$129,3,FALSE()))</f>
        <v>0</v>
      </c>
      <c r="R102" s="122" t="n">
        <f aca="false">IF($J90=$A$138,0,VLOOKUP(CONCATENATE($J90,"-",$R102),$C$3:$G$129,4,FALSE()))</f>
        <v>0</v>
      </c>
      <c r="S102" s="122" t="n">
        <f aca="false">IF($J90=$A$138,0,VLOOKUP(CONCATENATE($J90,"-",$R102),$C$3:$G$129,5,FALSE()))</f>
        <v>0</v>
      </c>
    </row>
    <row r="103" customFormat="false" ht="14.1" hidden="false" customHeight="true" outlineLevel="0" collapsed="false">
      <c r="B103" s="0" t="str">
        <f aca="false">IF($S$102=0,"","F")</f>
        <v/>
      </c>
      <c r="C103" s="125" t="s">
        <v>367</v>
      </c>
      <c r="D103" s="125"/>
      <c r="E103" s="125"/>
      <c r="F103" s="125"/>
      <c r="G103" s="125"/>
      <c r="H103" s="125"/>
      <c r="I103" s="125"/>
      <c r="J103" s="125"/>
      <c r="K103" s="125" t="s">
        <v>368</v>
      </c>
      <c r="L103" s="126"/>
    </row>
    <row r="104" customFormat="false" ht="14.1" hidden="false" customHeight="true" outlineLevel="0" collapsed="false">
      <c r="B104" s="0" t="str">
        <f aca="false">IF($S$102=0,"","F")</f>
        <v/>
      </c>
      <c r="C104" s="97"/>
      <c r="D104" s="97"/>
      <c r="E104" s="97"/>
      <c r="F104" s="97"/>
      <c r="G104" s="97"/>
      <c r="H104" s="97"/>
      <c r="I104" s="97"/>
      <c r="J104" s="97"/>
      <c r="K104" s="97"/>
      <c r="L104" s="97"/>
    </row>
    <row r="105" customFormat="false" ht="14.1" hidden="false" customHeight="true" outlineLevel="0" collapsed="false">
      <c r="B105" s="0" t="str">
        <f aca="false">IF($S$102=0,"","F")</f>
        <v/>
      </c>
      <c r="C105" s="127" t="str">
        <f aca="false">IF(N102&lt;&gt;"ok","X","")</f>
        <v/>
      </c>
      <c r="D105" s="128" t="str">
        <f aca="false">IF(N102&lt;&gt;"ok","Anexo: Relatório Técnico Circunstanciado justificando a adoção do percentual de cada parcela do BDI.","")</f>
        <v/>
      </c>
      <c r="E105" s="128"/>
      <c r="F105" s="128"/>
      <c r="G105" s="128"/>
      <c r="H105" s="128"/>
      <c r="I105" s="128"/>
      <c r="J105" s="128"/>
      <c r="K105" s="128"/>
      <c r="L105" s="128"/>
    </row>
    <row r="106" customFormat="false" ht="14.1" hidden="false" customHeight="true" outlineLevel="0" collapsed="false">
      <c r="B106" s="0" t="str">
        <f aca="false">IF($S$102=0,"","F")</f>
        <v/>
      </c>
      <c r="C106" s="97"/>
      <c r="D106" s="97"/>
      <c r="E106" s="97"/>
      <c r="F106" s="97"/>
      <c r="G106" s="97"/>
      <c r="H106" s="97"/>
      <c r="I106" s="97"/>
      <c r="J106" s="97"/>
      <c r="K106" s="97"/>
      <c r="L106" s="97"/>
    </row>
    <row r="107" customFormat="false" ht="14.1" hidden="false" customHeight="true" outlineLevel="0" collapsed="false">
      <c r="B107" s="0" t="str">
        <f aca="false">IF($S$102=0,"","F")</f>
        <v/>
      </c>
      <c r="C107" s="129" t="s">
        <v>369</v>
      </c>
      <c r="D107" s="129"/>
      <c r="E107" s="129"/>
      <c r="F107" s="129"/>
      <c r="G107" s="129"/>
      <c r="H107" s="129"/>
      <c r="I107" s="129"/>
      <c r="J107" s="129"/>
      <c r="K107" s="129"/>
      <c r="L107" s="129"/>
    </row>
    <row r="108" customFormat="false" ht="14.1" hidden="false" customHeight="true" outlineLevel="0" collapsed="false">
      <c r="B108" s="0" t="str">
        <f aca="false">IF($S$102=0,"","F")</f>
        <v/>
      </c>
      <c r="C108" s="130"/>
      <c r="D108" s="130"/>
      <c r="E108" s="130"/>
      <c r="F108" s="131" t="s">
        <v>370</v>
      </c>
      <c r="G108" s="132" t="str">
        <f aca="false">IF($J90=$A$139,"(1+K1+K2)*(1+K3)","(1+AC + S + R + G)*(1 + DF)*(1+L)")</f>
        <v>(1+K1+K2)*(1+K3)</v>
      </c>
      <c r="H108" s="132"/>
      <c r="I108" s="132"/>
      <c r="J108" s="133" t="s">
        <v>371</v>
      </c>
      <c r="K108" s="130"/>
      <c r="L108" s="130"/>
    </row>
    <row r="109" customFormat="false" ht="14.1" hidden="false" customHeight="true" outlineLevel="0" collapsed="false">
      <c r="B109" s="0" t="str">
        <f aca="false">IF($S$102=0,"","F")</f>
        <v/>
      </c>
      <c r="C109" s="130"/>
      <c r="D109" s="130"/>
      <c r="E109" s="130"/>
      <c r="F109" s="131"/>
      <c r="G109" s="134" t="s">
        <v>372</v>
      </c>
      <c r="H109" s="134"/>
      <c r="I109" s="134"/>
      <c r="J109" s="133"/>
      <c r="K109" s="130"/>
      <c r="L109" s="130"/>
    </row>
    <row r="110" customFormat="false" ht="14.1" hidden="false" customHeight="true" outlineLevel="0" collapsed="false">
      <c r="B110" s="0" t="str">
        <f aca="false">IF($S$102=0,"","F")</f>
        <v/>
      </c>
      <c r="C110" s="130"/>
      <c r="D110" s="130"/>
      <c r="E110" s="130"/>
      <c r="F110" s="143"/>
      <c r="G110" s="144"/>
      <c r="H110" s="144"/>
      <c r="I110" s="144"/>
      <c r="J110" s="145"/>
      <c r="K110" s="130"/>
      <c r="L110" s="130"/>
    </row>
    <row r="111" customFormat="false" ht="28.2" hidden="false" customHeight="true" outlineLevel="0" collapsed="false">
      <c r="B111" s="0" t="str">
        <f aca="false">IF($S$102=0,"","F")</f>
        <v/>
      </c>
      <c r="C111" s="136" t="str">
        <f aca="false">CONCATENATE("Declaro para os devidos fins que, conforme legislação tributária municipal, a base de cálculo deste tipo de obra corresponde à ",$R$3*100,"%, com a respectiva alíquota de ",$R$4*100,"%.")</f>
        <v>Declaro para os devidos fins que, conforme legislação tributária municipal, a base de cálculo deste tipo de obra corresponde à 0%, com a respectiva alíquota de 0%.</v>
      </c>
      <c r="D111" s="136"/>
      <c r="E111" s="136"/>
      <c r="F111" s="136"/>
      <c r="G111" s="136"/>
      <c r="H111" s="136"/>
      <c r="I111" s="136"/>
      <c r="J111" s="136"/>
      <c r="K111" s="136"/>
      <c r="L111" s="136"/>
    </row>
    <row r="112" customFormat="false" ht="14.1" hidden="false" customHeight="true" outlineLevel="0" collapsed="false">
      <c r="B112" s="0" t="str">
        <f aca="false">IF($S$102=0,"","F")</f>
        <v/>
      </c>
      <c r="C112" s="97"/>
      <c r="D112" s="97"/>
      <c r="E112" s="97"/>
      <c r="F112" s="97"/>
      <c r="G112" s="97"/>
      <c r="H112" s="97"/>
      <c r="I112" s="97"/>
      <c r="J112" s="97"/>
      <c r="K112" s="97"/>
      <c r="L112" s="97"/>
    </row>
    <row r="113" customFormat="false" ht="14.1" hidden="false" customHeight="true" outlineLevel="0" collapsed="false">
      <c r="B113" s="0" t="str">
        <f aca="false">IF($S$102=0,"","F")</f>
        <v/>
      </c>
      <c r="C113" s="136" t="str">
        <f aca="true">CONCATENATE("Declaro para os devidos fins que o regime de Contribuição Previdenciária sobre a Receita Bruta adotado para elaboração do orçamento foi ",IF(DESONERACAO="Sim","COM","SEM")," Desoneração, e que esta é a alternativa mais adequada para a Administração Pública.")</f>
        <v>Declaro para os devidos fins que o regime de Contribuição Previdenciária sobre a Receita Bruta adotado para elaboração do orçamento foi COM Desoneração, e que esta é a alternativa mais adequada para a Administração Pública.</v>
      </c>
      <c r="D113" s="136"/>
      <c r="E113" s="136"/>
      <c r="F113" s="136"/>
      <c r="G113" s="136"/>
      <c r="H113" s="136"/>
      <c r="I113" s="136"/>
      <c r="J113" s="136"/>
      <c r="K113" s="136"/>
      <c r="L113" s="136"/>
    </row>
    <row r="114" customFormat="false" ht="14.1" hidden="false" customHeight="true" outlineLevel="0" collapsed="false">
      <c r="B114" s="0" t="str">
        <f aca="false">IF($S$102=0,"","F")</f>
        <v/>
      </c>
      <c r="C114" s="97"/>
      <c r="D114" s="97"/>
      <c r="E114" s="97"/>
      <c r="F114" s="97"/>
      <c r="G114" s="97"/>
      <c r="H114" s="97"/>
      <c r="I114" s="97"/>
      <c r="J114" s="97"/>
      <c r="K114" s="97"/>
      <c r="L114" s="97"/>
    </row>
    <row r="115" customFormat="false" ht="14.1" hidden="false" customHeight="true" outlineLevel="0" collapsed="false">
      <c r="B115" s="0" t="str">
        <f aca="false">IF($S$102=0,"","F")</f>
        <v/>
      </c>
      <c r="C115" s="97" t="s">
        <v>373</v>
      </c>
      <c r="D115" s="97"/>
      <c r="E115" s="97"/>
      <c r="F115" s="97"/>
      <c r="G115" s="97"/>
      <c r="H115" s="97"/>
      <c r="I115" s="97"/>
      <c r="J115" s="97"/>
      <c r="K115" s="97"/>
      <c r="L115" s="97"/>
    </row>
    <row r="116" customFormat="false" ht="84.6" hidden="false" customHeight="true" outlineLevel="0" collapsed="false">
      <c r="B116" s="0" t="str">
        <f aca="false">IF($S$102=0,"","F")</f>
        <v/>
      </c>
      <c r="C116" s="137"/>
      <c r="D116" s="137"/>
      <c r="E116" s="137"/>
      <c r="F116" s="137"/>
      <c r="G116" s="137"/>
      <c r="H116" s="137"/>
      <c r="I116" s="137"/>
      <c r="J116" s="137"/>
      <c r="K116" s="137"/>
      <c r="L116" s="137"/>
    </row>
    <row r="117" customFormat="false" ht="14.1" hidden="false" customHeight="true" outlineLevel="0" collapsed="false">
      <c r="B117" s="0" t="str">
        <f aca="false">IF($S$102=0,"","F")</f>
        <v/>
      </c>
      <c r="C117" s="97"/>
      <c r="D117" s="97"/>
      <c r="E117" s="97"/>
      <c r="F117" s="97"/>
      <c r="G117" s="97"/>
      <c r="H117" s="97"/>
      <c r="I117" s="97"/>
      <c r="J117" s="97"/>
      <c r="K117" s="97"/>
      <c r="L117" s="97"/>
    </row>
    <row r="118" customFormat="false" ht="14.1" hidden="false" customHeight="true" outlineLevel="0" collapsed="false">
      <c r="B118" s="0" t="str">
        <f aca="false">IF($S$102=0,"","F")</f>
        <v/>
      </c>
      <c r="C118" s="95"/>
      <c r="D118" s="95"/>
      <c r="E118" s="95"/>
      <c r="F118" s="95"/>
      <c r="G118" s="97"/>
      <c r="H118" s="97"/>
      <c r="I118" s="98"/>
      <c r="J118" s="98"/>
      <c r="K118" s="98"/>
      <c r="L118" s="98"/>
    </row>
    <row r="119" customFormat="false" ht="14.1" hidden="false" customHeight="true" outlineLevel="0" collapsed="false">
      <c r="B119" s="0" t="str">
        <f aca="false">IF($S$102=0,"","F")</f>
        <v/>
      </c>
      <c r="C119" s="138" t="s">
        <v>329</v>
      </c>
      <c r="D119" s="138"/>
      <c r="E119" s="138"/>
      <c r="F119" s="138"/>
      <c r="G119" s="97"/>
      <c r="H119" s="101"/>
      <c r="I119" s="102" t="s">
        <v>330</v>
      </c>
      <c r="J119" s="103"/>
      <c r="K119" s="103"/>
      <c r="L119" s="103"/>
    </row>
    <row r="120" customFormat="false" ht="14.1" hidden="false" customHeight="true" outlineLevel="0" collapsed="false">
      <c r="B120" s="0" t="str">
        <f aca="false">IF($S$102=0,"","F")</f>
        <v/>
      </c>
      <c r="C120" s="97"/>
      <c r="D120" s="97"/>
      <c r="E120" s="97"/>
      <c r="F120" s="97"/>
      <c r="G120" s="97"/>
      <c r="H120" s="97"/>
      <c r="I120" s="97"/>
      <c r="J120" s="97"/>
      <c r="K120" s="97"/>
      <c r="L120" s="97"/>
    </row>
    <row r="121" customFormat="false" ht="14.1" hidden="false" customHeight="true" outlineLevel="0" collapsed="false">
      <c r="B121" s="0" t="str">
        <f aca="false">IF($S$102=0,"","F")</f>
        <v/>
      </c>
      <c r="C121" s="139"/>
      <c r="D121" s="139"/>
      <c r="E121" s="139"/>
      <c r="F121" s="139"/>
      <c r="G121" s="105"/>
      <c r="H121" s="97"/>
      <c r="I121" s="97"/>
      <c r="J121" s="97"/>
      <c r="K121" s="97"/>
      <c r="L121" s="97"/>
    </row>
    <row r="122" customFormat="false" ht="14.1" hidden="false" customHeight="true" outlineLevel="0" collapsed="false">
      <c r="B122" s="0" t="str">
        <f aca="false">IF($S$102=0,"","F")</f>
        <v/>
      </c>
      <c r="C122" s="106" t="s">
        <v>331</v>
      </c>
      <c r="D122" s="106"/>
      <c r="E122" s="106"/>
      <c r="F122" s="106"/>
      <c r="G122" s="97"/>
      <c r="H122" s="97"/>
      <c r="I122" s="97"/>
      <c r="J122" s="97"/>
      <c r="K122" s="97"/>
      <c r="L122" s="97"/>
    </row>
    <row r="123" customFormat="false" ht="14.1" hidden="false" customHeight="true" outlineLevel="0" collapsed="false">
      <c r="B123" s="0" t="str">
        <f aca="false">IF($S$102=0,"","F")</f>
        <v/>
      </c>
      <c r="C123" s="140" t="s">
        <v>374</v>
      </c>
      <c r="D123" s="141"/>
      <c r="E123" s="96"/>
      <c r="F123" s="96"/>
      <c r="G123" s="105"/>
      <c r="H123" s="97"/>
      <c r="I123" s="97"/>
      <c r="J123" s="97"/>
      <c r="K123" s="97"/>
      <c r="L123" s="97"/>
    </row>
    <row r="124" customFormat="false" ht="14.1" hidden="false" customHeight="true" outlineLevel="0" collapsed="false">
      <c r="B124" s="0" t="str">
        <f aca="false">IF($S$102=0,"","F")</f>
        <v/>
      </c>
      <c r="C124" s="140" t="s">
        <v>375</v>
      </c>
      <c r="D124" s="141"/>
      <c r="E124" s="96"/>
      <c r="F124" s="96"/>
      <c r="G124" s="105"/>
      <c r="H124" s="97"/>
      <c r="I124" s="97"/>
      <c r="J124" s="97"/>
      <c r="K124" s="97"/>
      <c r="L124" s="97"/>
    </row>
    <row r="125" customFormat="false" ht="14.1" hidden="false" customHeight="true" outlineLevel="0" collapsed="false">
      <c r="B125" s="0" t="str">
        <f aca="false">IF($S$102=0,"","F")</f>
        <v/>
      </c>
      <c r="C125" s="140" t="s">
        <v>334</v>
      </c>
      <c r="D125" s="146"/>
      <c r="E125" s="96"/>
      <c r="F125" s="96"/>
      <c r="G125" s="105"/>
      <c r="H125" s="97"/>
      <c r="I125" s="97"/>
      <c r="J125" s="97"/>
      <c r="K125" s="97"/>
      <c r="L125" s="97"/>
    </row>
  </sheetData>
  <mergeCells count="134">
    <mergeCell ref="C1:L1"/>
    <mergeCell ref="C3:J3"/>
    <mergeCell ref="K3:L3"/>
    <mergeCell ref="C4:J4"/>
    <mergeCell ref="K4:L4"/>
    <mergeCell ref="C7:L7"/>
    <mergeCell ref="C9:L9"/>
    <mergeCell ref="C10:L10"/>
    <mergeCell ref="C12:J13"/>
    <mergeCell ref="K12:K13"/>
    <mergeCell ref="L12:L13"/>
    <mergeCell ref="N12:P13"/>
    <mergeCell ref="Q12:Q13"/>
    <mergeCell ref="R12:R13"/>
    <mergeCell ref="S12:S13"/>
    <mergeCell ref="C14:J14"/>
    <mergeCell ref="N14:P14"/>
    <mergeCell ref="C15:J15"/>
    <mergeCell ref="N15:P15"/>
    <mergeCell ref="C16:J16"/>
    <mergeCell ref="N16:P16"/>
    <mergeCell ref="C17:J17"/>
    <mergeCell ref="N17:P17"/>
    <mergeCell ref="C18:J18"/>
    <mergeCell ref="N18:P18"/>
    <mergeCell ref="C19:J19"/>
    <mergeCell ref="N19:P19"/>
    <mergeCell ref="C20:J20"/>
    <mergeCell ref="N20:P20"/>
    <mergeCell ref="C21:J21"/>
    <mergeCell ref="N21:P21"/>
    <mergeCell ref="C22:J22"/>
    <mergeCell ref="N22:P22"/>
    <mergeCell ref="C23:J23"/>
    <mergeCell ref="D25:L25"/>
    <mergeCell ref="C27:L27"/>
    <mergeCell ref="F28:F29"/>
    <mergeCell ref="G28:I28"/>
    <mergeCell ref="J28:J29"/>
    <mergeCell ref="G29:I29"/>
    <mergeCell ref="C31:L31"/>
    <mergeCell ref="C33:L33"/>
    <mergeCell ref="C36:L36"/>
    <mergeCell ref="C38:F38"/>
    <mergeCell ref="I38:L38"/>
    <mergeCell ref="C39:F39"/>
    <mergeCell ref="C41:F41"/>
    <mergeCell ref="C42:F42"/>
    <mergeCell ref="C47:L47"/>
    <mergeCell ref="C49:L49"/>
    <mergeCell ref="C50:L50"/>
    <mergeCell ref="C52:J53"/>
    <mergeCell ref="K52:K53"/>
    <mergeCell ref="L52:L53"/>
    <mergeCell ref="N52:P53"/>
    <mergeCell ref="Q52:Q53"/>
    <mergeCell ref="R52:R53"/>
    <mergeCell ref="S52:S53"/>
    <mergeCell ref="C54:J54"/>
    <mergeCell ref="N54:P54"/>
    <mergeCell ref="C55:J55"/>
    <mergeCell ref="N55:P55"/>
    <mergeCell ref="C56:J56"/>
    <mergeCell ref="N56:P56"/>
    <mergeCell ref="C57:J57"/>
    <mergeCell ref="N57:P57"/>
    <mergeCell ref="C58:J58"/>
    <mergeCell ref="N58:P58"/>
    <mergeCell ref="C59:J59"/>
    <mergeCell ref="N59:P59"/>
    <mergeCell ref="C60:J60"/>
    <mergeCell ref="N60:P60"/>
    <mergeCell ref="C61:J61"/>
    <mergeCell ref="N61:P61"/>
    <mergeCell ref="C62:J62"/>
    <mergeCell ref="N62:P62"/>
    <mergeCell ref="C63:J63"/>
    <mergeCell ref="D65:L65"/>
    <mergeCell ref="C67:L67"/>
    <mergeCell ref="F68:F69"/>
    <mergeCell ref="G68:I68"/>
    <mergeCell ref="J68:J69"/>
    <mergeCell ref="G69:I69"/>
    <mergeCell ref="C71:L71"/>
    <mergeCell ref="C73:L73"/>
    <mergeCell ref="C76:L76"/>
    <mergeCell ref="C78:F78"/>
    <mergeCell ref="I78:L78"/>
    <mergeCell ref="C79:F79"/>
    <mergeCell ref="C81:F81"/>
    <mergeCell ref="C82:F82"/>
    <mergeCell ref="C87:L87"/>
    <mergeCell ref="C89:L89"/>
    <mergeCell ref="C90:L90"/>
    <mergeCell ref="C92:J93"/>
    <mergeCell ref="K92:K93"/>
    <mergeCell ref="L92:L93"/>
    <mergeCell ref="N92:P93"/>
    <mergeCell ref="Q92:Q93"/>
    <mergeCell ref="R92:R93"/>
    <mergeCell ref="S92:S93"/>
    <mergeCell ref="C94:J94"/>
    <mergeCell ref="N94:P94"/>
    <mergeCell ref="C95:J95"/>
    <mergeCell ref="N95:P95"/>
    <mergeCell ref="C96:J96"/>
    <mergeCell ref="N96:P96"/>
    <mergeCell ref="C97:J97"/>
    <mergeCell ref="N97:P97"/>
    <mergeCell ref="C98:J98"/>
    <mergeCell ref="N98:P98"/>
    <mergeCell ref="C99:J99"/>
    <mergeCell ref="N99:P99"/>
    <mergeCell ref="C100:J100"/>
    <mergeCell ref="N100:P100"/>
    <mergeCell ref="C101:J101"/>
    <mergeCell ref="N101:P101"/>
    <mergeCell ref="C102:J102"/>
    <mergeCell ref="N102:P102"/>
    <mergeCell ref="C103:J103"/>
    <mergeCell ref="D105:L105"/>
    <mergeCell ref="C107:L107"/>
    <mergeCell ref="F108:F109"/>
    <mergeCell ref="G108:I108"/>
    <mergeCell ref="J108:J109"/>
    <mergeCell ref="G109:I109"/>
    <mergeCell ref="C111:L111"/>
    <mergeCell ref="C113:L113"/>
    <mergeCell ref="C116:L116"/>
    <mergeCell ref="C118:F118"/>
    <mergeCell ref="I118:L118"/>
    <mergeCell ref="C119:F119"/>
    <mergeCell ref="C121:F121"/>
    <mergeCell ref="C122:F122"/>
  </mergeCells>
  <conditionalFormatting sqref="C23:L23 C63:L63 C103:L103">
    <cfRule type="expression" priority="2" aboveAverage="0" equalAverage="0" bottom="0" percent="0" rank="0" text="" dxfId="36">
      <formula>DESONERACAO="não"</formula>
    </cfRule>
  </conditionalFormatting>
  <conditionalFormatting sqref="N22:P22 N62:P62 N102:P102">
    <cfRule type="expression" priority="3" aboveAverage="0" equalAverage="0" bottom="0" percent="0" rank="0" text="" dxfId="37">
      <formula>AND(N22&lt;&gt;"OK",N22&lt;&gt;"-",N22&lt;&gt;"")</formula>
    </cfRule>
    <cfRule type="cellIs" priority="4" operator="equal" aboveAverage="0" equalAverage="0" bottom="0" percent="0" rank="0" text="" dxfId="38">
      <formula>"OK"</formula>
    </cfRule>
  </conditionalFormatting>
  <conditionalFormatting sqref="L22 L62 L102">
    <cfRule type="expression" priority="5" aboveAverage="0" equalAverage="0" bottom="0" percent="0" rank="0" text="" dxfId="39">
      <formula>DESONERACAO="não"</formula>
    </cfRule>
  </conditionalFormatting>
  <dataValidations count="5">
    <dataValidation allowBlank="true" error="Digite um valor igual a 0% ou 2%." errorStyle="stop" errorTitle="Erro de valores" operator="greaterThanOrEqual" showDropDown="false" showErrorMessage="true" showInputMessage="false" sqref="L21 L61 L101" type="none">
      <formula1>0</formula1>
      <formula2>0</formula2>
    </dataValidation>
    <dataValidation allowBlank="true" error="Digite um valor maior do que 0." errorStyle="stop" errorTitle="Erro de valores" operator="between" showDropDown="false" showErrorMessage="true" showInputMessage="false" sqref="L20 L60 L100" type="decimal">
      <formula1>0</formula1>
      <formula2>1</formula2>
    </dataValidation>
    <dataValidation allowBlank="true" error="Digite um valor entre 0% e 100%" errorStyle="stop" errorTitle="Erro de valores" operator="between" showDropDown="false" showErrorMessage="true" showInputMessage="false" sqref="L14:L19 M26 L54:L59 L94:L99" type="decimal">
      <formula1>0</formula1>
      <formula2>1</formula2>
    </dataValidation>
    <dataValidation allowBlank="true" error="Digite um percentual entre 0% e 100%." errorStyle="stop" errorTitle="Valor não permitido" operator="between" prompt="Insira valores entre 0 e 100%." promptTitle="Valores admissíveis:" showDropDown="false" showErrorMessage="true" showInputMessage="true" sqref="K3" type="decimal">
      <formula1>0</formula1>
      <formula2>1</formula2>
    </dataValidation>
    <dataValidation allowBlank="true" error="Digite um percentual entre 0% e 100%." errorStyle="stop" errorTitle="Valor não permitido" operator="greaterThanOrEqual" prompt="Normalmente entre 2 e 5%." promptTitle="Valores comuns:" showDropDown="false" showErrorMessage="true" showInputMessage="true" sqref="K4" type="decimal">
      <formula1>0</formula1>
      <formula2>0</formula2>
    </dataValidation>
  </dataValidations>
  <printOptions headings="false" gridLines="false" gridLinesSet="true" horizontalCentered="false" verticalCentered="false"/>
  <pageMargins left="1.18125" right="0.7875" top="1.96875" bottom="0.759722222222222" header="0.7875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8ESTADO DO RIO GRANDE DO SUL
MINISTÉRIO PÚBLICO
PROMOTORIA DE JUSTIÇA ESPECIALIZADA DE PELOTAS&amp;R&amp;8ESTADO DO RIO GRANDE DO SUL 
PREFEITURA MUNICIPAL DE PELOTAS
SECRETARIA DE HABITAÇÃO E REGULARIZAÇÃO FUNDIÁRIA - SHRF</oddHeader>
    <oddFooter>&amp;L&amp;8Rua Gal. Osório, 457 – Pelotas/RS – CEP: 96.020-200
Fone: (53) 3225-0183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fals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I43" activeCellId="0" sqref="I4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8.99"/>
    <col collapsed="false" customWidth="true" hidden="false" outlineLevel="0" max="4" min="2" style="0" width="21.99"/>
    <col collapsed="false" customWidth="true" hidden="false" outlineLevel="0" max="13" min="5" style="0" width="18.99"/>
  </cols>
  <sheetData>
    <row r="1" customFormat="false" ht="14.1" hidden="false" customHeight="true" outlineLevel="0" collapsed="false">
      <c r="A1" s="108" t="s">
        <v>33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</row>
    <row r="2" customFormat="false" ht="14.1" hidden="false" customHeight="true" outlineLevel="0" collapsed="false">
      <c r="A2" s="147" t="s">
        <v>11</v>
      </c>
      <c r="B2" s="147" t="s">
        <v>378</v>
      </c>
      <c r="C2" s="147"/>
      <c r="D2" s="147"/>
      <c r="E2" s="148" t="s">
        <v>379</v>
      </c>
      <c r="F2" s="149" t="n">
        <v>1</v>
      </c>
      <c r="G2" s="149" t="n">
        <v>2</v>
      </c>
      <c r="H2" s="149" t="n">
        <v>3</v>
      </c>
      <c r="I2" s="149" t="n">
        <v>4</v>
      </c>
      <c r="J2" s="149" t="n">
        <v>5</v>
      </c>
      <c r="K2" s="149" t="n">
        <v>6</v>
      </c>
      <c r="L2" s="149" t="n">
        <v>7</v>
      </c>
      <c r="M2" s="149" t="n">
        <v>8</v>
      </c>
    </row>
    <row r="3" customFormat="false" ht="14.1" hidden="false" customHeight="true" outlineLevel="0" collapsed="false">
      <c r="A3" s="147"/>
      <c r="B3" s="147"/>
      <c r="C3" s="147"/>
      <c r="D3" s="147"/>
      <c r="E3" s="148"/>
      <c r="F3" s="150" t="n">
        <v>44682</v>
      </c>
      <c r="G3" s="150" t="n">
        <v>44713</v>
      </c>
      <c r="H3" s="150" t="n">
        <v>44743</v>
      </c>
      <c r="I3" s="150" t="n">
        <v>44774</v>
      </c>
      <c r="J3" s="150" t="n">
        <v>44805</v>
      </c>
      <c r="K3" s="150" t="n">
        <v>44835</v>
      </c>
      <c r="L3" s="150" t="n">
        <v>44866</v>
      </c>
      <c r="M3" s="150" t="n">
        <v>44896</v>
      </c>
    </row>
    <row r="4" customFormat="false" ht="14.1" hidden="false" customHeight="true" outlineLevel="0" collapsed="false">
      <c r="A4" s="151" t="str">
        <f aca="false">ORÇAMENTO!A9</f>
        <v>1.1.1.</v>
      </c>
      <c r="B4" s="152" t="str">
        <f aca="false">ORÇAMENTO!D9</f>
        <v>SERVIÇOS PRELIMINARES</v>
      </c>
      <c r="C4" s="152"/>
      <c r="D4" s="152"/>
      <c r="E4" s="153" t="e">
        <f aca="false">E5/E37</f>
        <v>#DIV/0!</v>
      </c>
      <c r="F4" s="154" t="n">
        <v>1</v>
      </c>
      <c r="G4" s="155"/>
      <c r="H4" s="155"/>
      <c r="I4" s="155"/>
      <c r="J4" s="155"/>
      <c r="K4" s="155"/>
      <c r="L4" s="155"/>
      <c r="M4" s="155"/>
    </row>
    <row r="5" customFormat="false" ht="14.1" hidden="false" customHeight="true" outlineLevel="0" collapsed="false">
      <c r="A5" s="156"/>
      <c r="B5" s="157" t="s">
        <v>380</v>
      </c>
      <c r="C5" s="157"/>
      <c r="D5" s="157"/>
      <c r="E5" s="158" t="n">
        <f aca="false">ORÇAMENTO!J9</f>
        <v>0</v>
      </c>
      <c r="F5" s="159" t="n">
        <f aca="false">$E$5*F4</f>
        <v>0</v>
      </c>
      <c r="G5" s="159" t="n">
        <f aca="false">$E$5*G4</f>
        <v>0</v>
      </c>
      <c r="H5" s="159" t="n">
        <f aca="false">$E$5*H4</f>
        <v>0</v>
      </c>
      <c r="I5" s="159" t="n">
        <f aca="false">$E$5*I4</f>
        <v>0</v>
      </c>
      <c r="J5" s="159" t="n">
        <f aca="false">$E$5*J4</f>
        <v>0</v>
      </c>
      <c r="K5" s="159" t="n">
        <f aca="false">$E$5*K4</f>
        <v>0</v>
      </c>
      <c r="L5" s="159" t="n">
        <f aca="false">$E$5*L4</f>
        <v>0</v>
      </c>
      <c r="M5" s="159" t="n">
        <f aca="false">$E$5*M4</f>
        <v>0</v>
      </c>
    </row>
    <row r="6" customFormat="false" ht="14.1" hidden="false" customHeight="true" outlineLevel="0" collapsed="false">
      <c r="A6" s="151" t="str">
        <f aca="false">ORÇAMENTO!A14</f>
        <v>1.1.2.</v>
      </c>
      <c r="B6" s="152" t="str">
        <f aca="false">ORÇAMENTO!D14</f>
        <v>LOCAÇÃO DA OBRA</v>
      </c>
      <c r="C6" s="152"/>
      <c r="D6" s="152"/>
      <c r="E6" s="153" t="e">
        <f aca="false">E7/E37</f>
        <v>#DIV/0!</v>
      </c>
      <c r="F6" s="154" t="n">
        <v>0.7</v>
      </c>
      <c r="G6" s="154" t="n">
        <v>0.3</v>
      </c>
      <c r="H6" s="160"/>
      <c r="I6" s="155"/>
      <c r="J6" s="155"/>
      <c r="K6" s="155"/>
      <c r="L6" s="155"/>
      <c r="M6" s="155"/>
    </row>
    <row r="7" customFormat="false" ht="14.1" hidden="false" customHeight="true" outlineLevel="0" collapsed="false">
      <c r="A7" s="156"/>
      <c r="B7" s="157" t="s">
        <v>381</v>
      </c>
      <c r="C7" s="157"/>
      <c r="D7" s="157"/>
      <c r="E7" s="158" t="n">
        <f aca="false">ORÇAMENTO!J14</f>
        <v>0</v>
      </c>
      <c r="F7" s="159" t="n">
        <f aca="false">$E$7*F6</f>
        <v>0</v>
      </c>
      <c r="G7" s="159" t="n">
        <f aca="false">$E$7*G6</f>
        <v>0</v>
      </c>
      <c r="H7" s="159" t="n">
        <f aca="false">$E$7*H6</f>
        <v>0</v>
      </c>
      <c r="I7" s="159" t="n">
        <f aca="false">$E$7*I6</f>
        <v>0</v>
      </c>
      <c r="J7" s="159" t="n">
        <f aca="false">$E$7*J6</f>
        <v>0</v>
      </c>
      <c r="K7" s="159" t="n">
        <f aca="false">$E$7*K6</f>
        <v>0</v>
      </c>
      <c r="L7" s="159" t="n">
        <f aca="false">$E$7*L6</f>
        <v>0</v>
      </c>
      <c r="M7" s="159" t="n">
        <f aca="false">$E$7*M6</f>
        <v>0</v>
      </c>
    </row>
    <row r="8" customFormat="false" ht="14.1" hidden="false" customHeight="true" outlineLevel="0" collapsed="false">
      <c r="A8" s="151" t="str">
        <f aca="false">ORÇAMENTO!A17</f>
        <v>1.1.3.</v>
      </c>
      <c r="B8" s="152" t="str">
        <f aca="false">ORÇAMENTO!D17</f>
        <v>MOVIMENTO DE TERRAS</v>
      </c>
      <c r="C8" s="152"/>
      <c r="D8" s="152"/>
      <c r="E8" s="153" t="e">
        <f aca="false">E9/E37</f>
        <v>#DIV/0!</v>
      </c>
      <c r="F8" s="154" t="n">
        <v>0.35</v>
      </c>
      <c r="G8" s="154" t="n">
        <v>0.55</v>
      </c>
      <c r="H8" s="154" t="n">
        <v>0.1</v>
      </c>
      <c r="I8" s="155"/>
      <c r="J8" s="155"/>
      <c r="K8" s="155"/>
      <c r="L8" s="155"/>
      <c r="M8" s="155"/>
    </row>
    <row r="9" customFormat="false" ht="14.1" hidden="false" customHeight="true" outlineLevel="0" collapsed="false">
      <c r="A9" s="156"/>
      <c r="B9" s="157" t="s">
        <v>382</v>
      </c>
      <c r="C9" s="157"/>
      <c r="D9" s="157"/>
      <c r="E9" s="158" t="n">
        <f aca="false">ORÇAMENTO!J17</f>
        <v>0</v>
      </c>
      <c r="F9" s="159" t="n">
        <f aca="false">$E$9*F8</f>
        <v>0</v>
      </c>
      <c r="G9" s="159" t="n">
        <f aca="false">$E$9*G8</f>
        <v>0</v>
      </c>
      <c r="H9" s="159" t="n">
        <f aca="false">$E$9*H8</f>
        <v>0</v>
      </c>
      <c r="I9" s="159" t="n">
        <f aca="false">$E$9*I8</f>
        <v>0</v>
      </c>
      <c r="J9" s="159" t="n">
        <f aca="false">$E$9*J8</f>
        <v>0</v>
      </c>
      <c r="K9" s="159" t="n">
        <f aca="false">$E$9*K8</f>
        <v>0</v>
      </c>
      <c r="L9" s="159" t="n">
        <f aca="false">$E$9*L8</f>
        <v>0</v>
      </c>
      <c r="M9" s="159" t="n">
        <f aca="false">$E$9*M8</f>
        <v>0</v>
      </c>
    </row>
    <row r="10" customFormat="false" ht="14.1" hidden="false" customHeight="true" outlineLevel="0" collapsed="false">
      <c r="A10" s="161" t="str">
        <f aca="false">ORÇAMENTO!A21</f>
        <v>1.1.4.</v>
      </c>
      <c r="B10" s="152" t="str">
        <f aca="false">ORÇAMENTO!D21</f>
        <v>FUNDAÇÕES</v>
      </c>
      <c r="C10" s="152"/>
      <c r="D10" s="152"/>
      <c r="E10" s="153" t="e">
        <f aca="false">E11/E37</f>
        <v>#DIV/0!</v>
      </c>
      <c r="F10" s="154" t="n">
        <v>0.2</v>
      </c>
      <c r="G10" s="154" t="n">
        <v>0.5</v>
      </c>
      <c r="H10" s="154" t="n">
        <v>0.3</v>
      </c>
      <c r="I10" s="155"/>
      <c r="J10" s="155"/>
      <c r="K10" s="155"/>
      <c r="L10" s="155"/>
      <c r="M10" s="155"/>
    </row>
    <row r="11" customFormat="false" ht="14.1" hidden="false" customHeight="true" outlineLevel="0" collapsed="false">
      <c r="A11" s="156"/>
      <c r="B11" s="157" t="s">
        <v>383</v>
      </c>
      <c r="C11" s="157"/>
      <c r="D11" s="157"/>
      <c r="E11" s="158" t="n">
        <f aca="false">ORÇAMENTO!J21</f>
        <v>0</v>
      </c>
      <c r="F11" s="159" t="n">
        <f aca="false">$E$11*F10</f>
        <v>0</v>
      </c>
      <c r="G11" s="159" t="n">
        <f aca="false">$E$11*G10</f>
        <v>0</v>
      </c>
      <c r="H11" s="159" t="n">
        <f aca="false">$E$11*H10</f>
        <v>0</v>
      </c>
      <c r="I11" s="159" t="n">
        <f aca="false">$E$11*I10</f>
        <v>0</v>
      </c>
      <c r="J11" s="159" t="n">
        <f aca="false">$E$11*J10</f>
        <v>0</v>
      </c>
      <c r="K11" s="159" t="n">
        <f aca="false">$E$11*K10</f>
        <v>0</v>
      </c>
      <c r="L11" s="159" t="n">
        <f aca="false">$E$11*L10</f>
        <v>0</v>
      </c>
      <c r="M11" s="159" t="n">
        <f aca="false">$E$11*M10</f>
        <v>0</v>
      </c>
    </row>
    <row r="12" customFormat="false" ht="14.1" hidden="false" customHeight="true" outlineLevel="0" collapsed="false">
      <c r="A12" s="161" t="str">
        <f aca="false">ORÇAMENTO!A28</f>
        <v>1.1.5.</v>
      </c>
      <c r="B12" s="162" t="str">
        <f aca="false">ORÇAMENTO!D28</f>
        <v>SUPER ESTRUTURA </v>
      </c>
      <c r="C12" s="162"/>
      <c r="D12" s="162"/>
      <c r="E12" s="153" t="e">
        <f aca="false">E13/E37</f>
        <v>#DIV/0!</v>
      </c>
      <c r="F12" s="160"/>
      <c r="G12" s="160"/>
      <c r="H12" s="154" t="n">
        <v>0.15</v>
      </c>
      <c r="I12" s="154" t="n">
        <v>0.45</v>
      </c>
      <c r="J12" s="154" t="n">
        <v>0.4</v>
      </c>
      <c r="K12" s="155"/>
      <c r="L12" s="155"/>
      <c r="M12" s="155"/>
    </row>
    <row r="13" customFormat="false" ht="14.1" hidden="false" customHeight="true" outlineLevel="0" collapsed="false">
      <c r="A13" s="156"/>
      <c r="B13" s="157" t="s">
        <v>384</v>
      </c>
      <c r="C13" s="157"/>
      <c r="D13" s="157"/>
      <c r="E13" s="163" t="n">
        <f aca="false">ORÇAMENTO!J28</f>
        <v>0</v>
      </c>
      <c r="F13" s="159" t="n">
        <f aca="false">$E$13*F12</f>
        <v>0</v>
      </c>
      <c r="G13" s="159" t="n">
        <f aca="false">$E$13*G12</f>
        <v>0</v>
      </c>
      <c r="H13" s="159" t="n">
        <f aca="false">$E$13*H12</f>
        <v>0</v>
      </c>
      <c r="I13" s="159" t="n">
        <f aca="false">$E$13*I12</f>
        <v>0</v>
      </c>
      <c r="J13" s="159" t="n">
        <f aca="false">$E$13*J12</f>
        <v>0</v>
      </c>
      <c r="K13" s="159" t="n">
        <f aca="false">$E$13*K12</f>
        <v>0</v>
      </c>
      <c r="L13" s="159" t="n">
        <f aca="false">$E$13*L12</f>
        <v>0</v>
      </c>
      <c r="M13" s="159" t="n">
        <f aca="false">$E$13*M12</f>
        <v>0</v>
      </c>
    </row>
    <row r="14" customFormat="false" ht="14.1" hidden="false" customHeight="true" outlineLevel="0" collapsed="false">
      <c r="A14" s="161" t="str">
        <f aca="false">ORÇAMENTO!A38</f>
        <v>1.1.6.</v>
      </c>
      <c r="B14" s="164" t="str">
        <f aca="false">ORÇAMENTO!D38</f>
        <v>SISTEMA DE VADAÇÃO VERTICAL INTERNO E EXTERNO (PAREDES)</v>
      </c>
      <c r="C14" s="164"/>
      <c r="D14" s="164"/>
      <c r="E14" s="153" t="e">
        <f aca="false">E15/E37</f>
        <v>#DIV/0!</v>
      </c>
      <c r="F14" s="160"/>
      <c r="G14" s="160"/>
      <c r="H14" s="154" t="n">
        <v>0.2</v>
      </c>
      <c r="I14" s="154" t="n">
        <v>0.4</v>
      </c>
      <c r="J14" s="154" t="n">
        <v>0.4</v>
      </c>
      <c r="K14" s="155"/>
      <c r="L14" s="155"/>
      <c r="M14" s="155"/>
    </row>
    <row r="15" customFormat="false" ht="14.1" hidden="false" customHeight="true" outlineLevel="0" collapsed="false">
      <c r="A15" s="156"/>
      <c r="B15" s="157" t="s">
        <v>385</v>
      </c>
      <c r="C15" s="157"/>
      <c r="D15" s="157"/>
      <c r="E15" s="163" t="n">
        <f aca="false">ORÇAMENTO!J38</f>
        <v>0</v>
      </c>
      <c r="F15" s="159" t="n">
        <f aca="false">$E$15*F14</f>
        <v>0</v>
      </c>
      <c r="G15" s="159" t="n">
        <f aca="false">$E$15*G14</f>
        <v>0</v>
      </c>
      <c r="H15" s="159" t="n">
        <f aca="false">$E$15*H14</f>
        <v>0</v>
      </c>
      <c r="I15" s="159" t="n">
        <f aca="false">$E$15*I14</f>
        <v>0</v>
      </c>
      <c r="J15" s="159" t="n">
        <f aca="false">$E$15*J14</f>
        <v>0</v>
      </c>
      <c r="K15" s="159" t="n">
        <f aca="false">$E$15*K14</f>
        <v>0</v>
      </c>
      <c r="L15" s="159" t="n">
        <f aca="false">$E$15*L14</f>
        <v>0</v>
      </c>
      <c r="M15" s="159" t="n">
        <f aca="false">$E$15*M14</f>
        <v>0</v>
      </c>
    </row>
    <row r="16" customFormat="false" ht="14.1" hidden="false" customHeight="true" outlineLevel="0" collapsed="false">
      <c r="A16" s="161" t="str">
        <f aca="false">ORÇAMENTO!A49</f>
        <v>1.1.7.</v>
      </c>
      <c r="B16" s="164" t="str">
        <f aca="false">ORÇAMENTO!D49</f>
        <v>ESQUADRIAS </v>
      </c>
      <c r="C16" s="164"/>
      <c r="D16" s="164"/>
      <c r="E16" s="165" t="e">
        <f aca="false">E17/E37</f>
        <v>#DIV/0!</v>
      </c>
      <c r="F16" s="160"/>
      <c r="G16" s="160"/>
      <c r="H16" s="155"/>
      <c r="I16" s="155"/>
      <c r="J16" s="155"/>
      <c r="K16" s="154" t="n">
        <v>0.1</v>
      </c>
      <c r="L16" s="154" t="n">
        <v>0.4</v>
      </c>
      <c r="M16" s="154" t="n">
        <v>0.5</v>
      </c>
    </row>
    <row r="17" customFormat="false" ht="14.1" hidden="false" customHeight="true" outlineLevel="0" collapsed="false">
      <c r="A17" s="156"/>
      <c r="B17" s="157" t="s">
        <v>386</v>
      </c>
      <c r="C17" s="157"/>
      <c r="D17" s="157"/>
      <c r="E17" s="163" t="n">
        <f aca="false">ORÇAMENTO!J49</f>
        <v>0</v>
      </c>
      <c r="F17" s="159" t="n">
        <f aca="false">$E$17*F16</f>
        <v>0</v>
      </c>
      <c r="G17" s="159" t="n">
        <f aca="false">$E$17*G16</f>
        <v>0</v>
      </c>
      <c r="H17" s="159" t="n">
        <f aca="false">$E$17*H16</f>
        <v>0</v>
      </c>
      <c r="I17" s="159" t="n">
        <f aca="false">$E$17*I16</f>
        <v>0</v>
      </c>
      <c r="J17" s="159" t="n">
        <f aca="false">$E$17*J16</f>
        <v>0</v>
      </c>
      <c r="K17" s="159" t="n">
        <f aca="false">$E$17*K16</f>
        <v>0</v>
      </c>
      <c r="L17" s="159" t="n">
        <f aca="false">$E$17*L16</f>
        <v>0</v>
      </c>
      <c r="M17" s="159" t="n">
        <f aca="false">$E$17*M16</f>
        <v>0</v>
      </c>
    </row>
    <row r="18" customFormat="false" ht="14.1" hidden="false" customHeight="true" outlineLevel="0" collapsed="false">
      <c r="A18" s="161" t="str">
        <f aca="false">ORÇAMENTO!A59</f>
        <v>1.1.8.</v>
      </c>
      <c r="B18" s="164" t="str">
        <f aca="false">ORÇAMENTO!D59</f>
        <v>SISTEMA DE COBERTURA</v>
      </c>
      <c r="C18" s="164"/>
      <c r="D18" s="164"/>
      <c r="E18" s="165" t="e">
        <f aca="false">E19/E37</f>
        <v>#DIV/0!</v>
      </c>
      <c r="F18" s="155"/>
      <c r="G18" s="155"/>
      <c r="H18" s="155"/>
      <c r="I18" s="155"/>
      <c r="J18" s="155"/>
      <c r="K18" s="154" t="n">
        <v>0.5</v>
      </c>
      <c r="L18" s="154" t="n">
        <v>0.4</v>
      </c>
      <c r="M18" s="154" t="n">
        <v>0.1</v>
      </c>
    </row>
    <row r="19" customFormat="false" ht="14.1" hidden="false" customHeight="true" outlineLevel="0" collapsed="false">
      <c r="A19" s="156"/>
      <c r="B19" s="157" t="s">
        <v>387</v>
      </c>
      <c r="C19" s="157"/>
      <c r="D19" s="157"/>
      <c r="E19" s="163" t="n">
        <f aca="false">ORÇAMENTO!J59</f>
        <v>0</v>
      </c>
      <c r="F19" s="159" t="n">
        <f aca="false">$E$19*F18</f>
        <v>0</v>
      </c>
      <c r="G19" s="159" t="n">
        <f aca="false">$E$19*G18</f>
        <v>0</v>
      </c>
      <c r="H19" s="159" t="n">
        <f aca="false">$E$19*H18</f>
        <v>0</v>
      </c>
      <c r="I19" s="159" t="n">
        <f aca="false">$E$19*I18</f>
        <v>0</v>
      </c>
      <c r="J19" s="159" t="n">
        <f aca="false">$E$19*J18</f>
        <v>0</v>
      </c>
      <c r="K19" s="159" t="n">
        <f aca="false">$E$19*K18</f>
        <v>0</v>
      </c>
      <c r="L19" s="159" t="n">
        <f aca="false">$E$19*L18</f>
        <v>0</v>
      </c>
      <c r="M19" s="159" t="n">
        <f aca="false">$E$19*M18</f>
        <v>0</v>
      </c>
    </row>
    <row r="20" customFormat="false" ht="14.1" hidden="false" customHeight="true" outlineLevel="0" collapsed="false">
      <c r="A20" s="161" t="str">
        <f aca="false">ORÇAMENTO!A65</f>
        <v>1.1.9.</v>
      </c>
      <c r="B20" s="164" t="str">
        <f aca="false">ORÇAMENTO!D65</f>
        <v>PISOS </v>
      </c>
      <c r="C20" s="164"/>
      <c r="D20" s="164"/>
      <c r="E20" s="153" t="e">
        <f aca="false">E21/E37</f>
        <v>#DIV/0!</v>
      </c>
      <c r="F20" s="155"/>
      <c r="G20" s="155"/>
      <c r="H20" s="155"/>
      <c r="I20" s="155"/>
      <c r="J20" s="155"/>
      <c r="K20" s="155"/>
      <c r="L20" s="154" t="n">
        <v>0.6</v>
      </c>
      <c r="M20" s="154" t="n">
        <v>0.4</v>
      </c>
    </row>
    <row r="21" customFormat="false" ht="14.1" hidden="false" customHeight="true" outlineLevel="0" collapsed="false">
      <c r="A21" s="156"/>
      <c r="B21" s="157" t="s">
        <v>388</v>
      </c>
      <c r="C21" s="157"/>
      <c r="D21" s="157"/>
      <c r="E21" s="163" t="n">
        <f aca="false">ORÇAMENTO!J65</f>
        <v>0</v>
      </c>
      <c r="F21" s="159" t="n">
        <f aca="false">$E$21*F20</f>
        <v>0</v>
      </c>
      <c r="G21" s="159" t="n">
        <f aca="false">$E$21*G20</f>
        <v>0</v>
      </c>
      <c r="H21" s="159" t="n">
        <f aca="false">$E$21*H20</f>
        <v>0</v>
      </c>
      <c r="I21" s="159" t="n">
        <f aca="false">$E$21*I20</f>
        <v>0</v>
      </c>
      <c r="J21" s="159" t="n">
        <f aca="false">$E$21*J20</f>
        <v>0</v>
      </c>
      <c r="K21" s="159" t="n">
        <f aca="false">$E$21*K20</f>
        <v>0</v>
      </c>
      <c r="L21" s="159" t="n">
        <f aca="false">$E$21*L20</f>
        <v>0</v>
      </c>
      <c r="M21" s="159" t="n">
        <f aca="false">$E$21*M20</f>
        <v>0</v>
      </c>
    </row>
    <row r="22" customFormat="false" ht="14.1" hidden="false" customHeight="true" outlineLevel="0" collapsed="false">
      <c r="A22" s="166" t="str">
        <f aca="false">ORÇAMENTO!A69</f>
        <v>1.1.10.</v>
      </c>
      <c r="B22" s="164" t="str">
        <f aca="false">ORÇAMENTO!D69</f>
        <v>PINTURA</v>
      </c>
      <c r="C22" s="164"/>
      <c r="D22" s="164"/>
      <c r="E22" s="153" t="e">
        <f aca="false">E23/E37</f>
        <v>#DIV/0!</v>
      </c>
      <c r="F22" s="155"/>
      <c r="G22" s="155"/>
      <c r="H22" s="155"/>
      <c r="I22" s="155"/>
      <c r="J22" s="155"/>
      <c r="K22" s="155"/>
      <c r="L22" s="154" t="n">
        <v>0.4</v>
      </c>
      <c r="M22" s="154" t="n">
        <v>0.6</v>
      </c>
    </row>
    <row r="23" customFormat="false" ht="14.1" hidden="false" customHeight="true" outlineLevel="0" collapsed="false">
      <c r="A23" s="167"/>
      <c r="B23" s="157" t="s">
        <v>389</v>
      </c>
      <c r="C23" s="157"/>
      <c r="D23" s="157"/>
      <c r="E23" s="163" t="n">
        <f aca="false">ORÇAMENTO!J69</f>
        <v>0</v>
      </c>
      <c r="F23" s="159" t="n">
        <f aca="false">$E$23*F22</f>
        <v>0</v>
      </c>
      <c r="G23" s="159" t="n">
        <f aca="false">$E$23*G22</f>
        <v>0</v>
      </c>
      <c r="H23" s="159" t="n">
        <f aca="false">$E$23*H22</f>
        <v>0</v>
      </c>
      <c r="I23" s="159" t="n">
        <f aca="false">$E$23*I22</f>
        <v>0</v>
      </c>
      <c r="J23" s="159" t="n">
        <f aca="false">$E$23*J22</f>
        <v>0</v>
      </c>
      <c r="K23" s="159" t="n">
        <f aca="false">$E$23*K22</f>
        <v>0</v>
      </c>
      <c r="L23" s="159" t="n">
        <f aca="false">$E$23*L22</f>
        <v>0</v>
      </c>
      <c r="M23" s="159" t="n">
        <f aca="false">$E$23*M22</f>
        <v>0</v>
      </c>
    </row>
    <row r="24" customFormat="false" ht="14.1" hidden="false" customHeight="true" outlineLevel="0" collapsed="false">
      <c r="A24" s="166" t="str">
        <f aca="false">ORÇAMENTO!A79</f>
        <v>1.1.11.</v>
      </c>
      <c r="B24" s="168" t="str">
        <f aca="false">ORÇAMENTO!D79</f>
        <v>INSTALAÇÕES HIDROSSANITÁRIAS</v>
      </c>
      <c r="C24" s="168"/>
      <c r="D24" s="168"/>
      <c r="E24" s="153" t="e">
        <f aca="false">E25/E37</f>
        <v>#DIV/0!</v>
      </c>
      <c r="F24" s="154" t="n">
        <v>0.05</v>
      </c>
      <c r="G24" s="169"/>
      <c r="H24" s="169"/>
      <c r="I24" s="169"/>
      <c r="J24" s="154" t="n">
        <v>0.2</v>
      </c>
      <c r="K24" s="154" t="n">
        <v>0.6</v>
      </c>
      <c r="L24" s="154" t="n">
        <v>0.15</v>
      </c>
      <c r="M24" s="169"/>
    </row>
    <row r="25" customFormat="false" ht="14.1" hidden="false" customHeight="true" outlineLevel="0" collapsed="false">
      <c r="A25" s="167"/>
      <c r="B25" s="157" t="s">
        <v>390</v>
      </c>
      <c r="C25" s="157"/>
      <c r="D25" s="157"/>
      <c r="E25" s="163" t="n">
        <f aca="false">ORÇAMENTO!J79</f>
        <v>0</v>
      </c>
      <c r="F25" s="159" t="n">
        <f aca="false">$E$25*F24</f>
        <v>0</v>
      </c>
      <c r="G25" s="159" t="n">
        <f aca="false">$E$25*G24</f>
        <v>0</v>
      </c>
      <c r="H25" s="159" t="n">
        <f aca="false">$E$25*H24</f>
        <v>0</v>
      </c>
      <c r="I25" s="159" t="n">
        <f aca="false">$E$25*I24</f>
        <v>0</v>
      </c>
      <c r="J25" s="159" t="n">
        <f aca="false">$E$25*J24</f>
        <v>0</v>
      </c>
      <c r="K25" s="159" t="n">
        <f aca="false">$E$25*K24</f>
        <v>0</v>
      </c>
      <c r="L25" s="159" t="n">
        <f aca="false">$E$25*L24</f>
        <v>0</v>
      </c>
      <c r="M25" s="159" t="n">
        <f aca="false">$E$25*M24</f>
        <v>0</v>
      </c>
    </row>
    <row r="26" customFormat="false" ht="14.1" hidden="false" customHeight="true" outlineLevel="0" collapsed="false">
      <c r="A26" s="166" t="str">
        <f aca="false">ORÇAMENTO!A114</f>
        <v>1.1.12.</v>
      </c>
      <c r="B26" s="168" t="str">
        <f aca="false">ORÇAMENTO!D114</f>
        <v>DRENAGEM AGUAS PLUVIAS</v>
      </c>
      <c r="C26" s="168"/>
      <c r="D26" s="168"/>
      <c r="E26" s="153" t="e">
        <f aca="false">E27/E37</f>
        <v>#DIV/0!</v>
      </c>
      <c r="F26" s="169"/>
      <c r="G26" s="169"/>
      <c r="H26" s="169"/>
      <c r="I26" s="169"/>
      <c r="J26" s="169"/>
      <c r="K26" s="169"/>
      <c r="L26" s="169"/>
      <c r="M26" s="154" t="n">
        <v>1</v>
      </c>
    </row>
    <row r="27" customFormat="false" ht="14.1" hidden="false" customHeight="true" outlineLevel="0" collapsed="false">
      <c r="A27" s="167"/>
      <c r="B27" s="157" t="s">
        <v>391</v>
      </c>
      <c r="C27" s="157"/>
      <c r="D27" s="157"/>
      <c r="E27" s="163" t="n">
        <f aca="false">ORÇAMENTO!J114</f>
        <v>0</v>
      </c>
      <c r="F27" s="159" t="n">
        <f aca="false">$E$27*F26</f>
        <v>0</v>
      </c>
      <c r="G27" s="159" t="n">
        <f aca="false">$E$27*G26</f>
        <v>0</v>
      </c>
      <c r="H27" s="159" t="n">
        <f aca="false">$E$27*H26</f>
        <v>0</v>
      </c>
      <c r="I27" s="159" t="n">
        <f aca="false">$E$27*I26</f>
        <v>0</v>
      </c>
      <c r="J27" s="159" t="n">
        <f aca="false">$E$27*J26</f>
        <v>0</v>
      </c>
      <c r="K27" s="159" t="n">
        <f aca="false">$E$27*K26</f>
        <v>0</v>
      </c>
      <c r="L27" s="159" t="n">
        <f aca="false">$E$27*L26</f>
        <v>0</v>
      </c>
      <c r="M27" s="159" t="n">
        <f aca="false">$E$27*M26</f>
        <v>0</v>
      </c>
    </row>
    <row r="28" customFormat="false" ht="14.1" hidden="false" customHeight="true" outlineLevel="0" collapsed="false">
      <c r="A28" s="166" t="str">
        <f aca="false">ORÇAMENTO!A117</f>
        <v>1.1.13.</v>
      </c>
      <c r="B28" s="168" t="str">
        <f aca="false">ORÇAMENTO!D117</f>
        <v>LOUÇAS METAIS</v>
      </c>
      <c r="C28" s="168"/>
      <c r="D28" s="168"/>
      <c r="E28" s="153" t="e">
        <f aca="false">E29/E37</f>
        <v>#DIV/0!</v>
      </c>
      <c r="F28" s="169"/>
      <c r="G28" s="169"/>
      <c r="H28" s="169"/>
      <c r="I28" s="169"/>
      <c r="J28" s="169"/>
      <c r="K28" s="169"/>
      <c r="L28" s="154" t="n">
        <v>0.3</v>
      </c>
      <c r="M28" s="154" t="n">
        <v>0.7</v>
      </c>
    </row>
    <row r="29" customFormat="false" ht="14.1" hidden="false" customHeight="true" outlineLevel="0" collapsed="false">
      <c r="A29" s="167"/>
      <c r="B29" s="157" t="s">
        <v>392</v>
      </c>
      <c r="C29" s="157"/>
      <c r="D29" s="157"/>
      <c r="E29" s="163" t="n">
        <f aca="false">ORÇAMENTO!J117</f>
        <v>0</v>
      </c>
      <c r="F29" s="159" t="n">
        <f aca="false">$E$29*F28</f>
        <v>0</v>
      </c>
      <c r="G29" s="159" t="n">
        <f aca="false">$E$29*G28</f>
        <v>0</v>
      </c>
      <c r="H29" s="159" t="n">
        <f aca="false">$E$29*H28</f>
        <v>0</v>
      </c>
      <c r="I29" s="159" t="n">
        <f aca="false">$E$29*I28</f>
        <v>0</v>
      </c>
      <c r="J29" s="159" t="n">
        <f aca="false">$E$29*J28</f>
        <v>0</v>
      </c>
      <c r="K29" s="159" t="n">
        <f aca="false">$E$29*K28</f>
        <v>0</v>
      </c>
      <c r="L29" s="159" t="n">
        <f aca="false">$E$29*L28</f>
        <v>0</v>
      </c>
      <c r="M29" s="159" t="n">
        <f aca="false">$E$29*M28</f>
        <v>0</v>
      </c>
    </row>
    <row r="30" customFormat="false" ht="14.1" hidden="false" customHeight="true" outlineLevel="0" collapsed="false">
      <c r="A30" s="166" t="str">
        <f aca="false">ORÇAMENTO!A125</f>
        <v>1.1.14.</v>
      </c>
      <c r="B30" s="168" t="str">
        <f aca="false">ORÇAMENTO!D125</f>
        <v>INSTALAÇÕES ELÉTRICAS</v>
      </c>
      <c r="C30" s="168"/>
      <c r="D30" s="168"/>
      <c r="E30" s="153" t="e">
        <f aca="false">E31/E37</f>
        <v>#DIV/0!</v>
      </c>
      <c r="F30" s="169"/>
      <c r="G30" s="169"/>
      <c r="H30" s="169"/>
      <c r="I30" s="169"/>
      <c r="J30" s="169"/>
      <c r="K30" s="169"/>
      <c r="L30" s="154" t="n">
        <v>0.3</v>
      </c>
      <c r="M30" s="154" t="n">
        <v>0.7</v>
      </c>
    </row>
    <row r="31" customFormat="false" ht="14.1" hidden="false" customHeight="true" outlineLevel="0" collapsed="false">
      <c r="A31" s="167"/>
      <c r="B31" s="157" t="s">
        <v>393</v>
      </c>
      <c r="C31" s="157"/>
      <c r="D31" s="157"/>
      <c r="E31" s="163" t="n">
        <f aca="false">ORÇAMENTO!J125</f>
        <v>0</v>
      </c>
      <c r="F31" s="159" t="n">
        <f aca="false">$E$31*F30</f>
        <v>0</v>
      </c>
      <c r="G31" s="159" t="n">
        <f aca="false">$E$31*G30</f>
        <v>0</v>
      </c>
      <c r="H31" s="159" t="n">
        <f aca="false">$E$31*H30</f>
        <v>0</v>
      </c>
      <c r="I31" s="159" t="n">
        <f aca="false">$E$31*I30</f>
        <v>0</v>
      </c>
      <c r="J31" s="159" t="n">
        <f aca="false">$E$31*J30</f>
        <v>0</v>
      </c>
      <c r="K31" s="159" t="n">
        <f aca="false">$E$31*K30</f>
        <v>0</v>
      </c>
      <c r="L31" s="159" t="n">
        <f aca="false">$E$31*L30</f>
        <v>0</v>
      </c>
      <c r="M31" s="159" t="n">
        <f aca="false">$E$31*M30</f>
        <v>0</v>
      </c>
    </row>
    <row r="32" customFormat="false" ht="14.1" hidden="false" customHeight="true" outlineLevel="0" collapsed="false">
      <c r="A32" s="166" t="str">
        <f aca="false">ORÇAMENTO!A145</f>
        <v>1.1.15.</v>
      </c>
      <c r="B32" s="168" t="str">
        <f aca="false">ORÇAMENTO!D145</f>
        <v>SERVIÇOS FINAIS</v>
      </c>
      <c r="C32" s="168"/>
      <c r="D32" s="168"/>
      <c r="E32" s="153" t="e">
        <f aca="false">E33/E37</f>
        <v>#DIV/0!</v>
      </c>
      <c r="F32" s="169"/>
      <c r="G32" s="169"/>
      <c r="H32" s="169"/>
      <c r="I32" s="169"/>
      <c r="J32" s="169"/>
      <c r="K32" s="169"/>
      <c r="L32" s="169"/>
      <c r="M32" s="154" t="n">
        <v>1</v>
      </c>
    </row>
    <row r="33" customFormat="false" ht="14.1" hidden="false" customHeight="true" outlineLevel="0" collapsed="false">
      <c r="A33" s="167"/>
      <c r="B33" s="157" t="s">
        <v>394</v>
      </c>
      <c r="C33" s="157"/>
      <c r="D33" s="157"/>
      <c r="E33" s="163" t="n">
        <f aca="false">ORÇAMENTO!J145</f>
        <v>0</v>
      </c>
      <c r="F33" s="159" t="n">
        <f aca="false">$E$33*F32</f>
        <v>0</v>
      </c>
      <c r="G33" s="159" t="n">
        <f aca="false">$E$33*G32</f>
        <v>0</v>
      </c>
      <c r="H33" s="159" t="n">
        <f aca="false">$E$33*H32</f>
        <v>0</v>
      </c>
      <c r="I33" s="159" t="n">
        <f aca="false">$E$33*I32</f>
        <v>0</v>
      </c>
      <c r="J33" s="159" t="n">
        <f aca="false">$E$33*J32</f>
        <v>0</v>
      </c>
      <c r="K33" s="159" t="n">
        <f aca="false">$E$33*K32</f>
        <v>0</v>
      </c>
      <c r="L33" s="159" t="n">
        <f aca="false">$E$33*L32</f>
        <v>0</v>
      </c>
      <c r="M33" s="159" t="n">
        <f aca="false">$E$33*M32</f>
        <v>0</v>
      </c>
    </row>
    <row r="34" customFormat="false" ht="14.1" hidden="false" customHeight="true" outlineLevel="0" collapsed="false">
      <c r="A34" s="170" t="str">
        <f aca="false">ORÇAMENTO!A147</f>
        <v>1.2.</v>
      </c>
      <c r="B34" s="171" t="str">
        <f aca="false">ORÇAMENTO!D147</f>
        <v>INFRAESTRUTURA</v>
      </c>
      <c r="C34" s="171"/>
      <c r="D34" s="171"/>
      <c r="E34" s="153" t="e">
        <f aca="false">E35/E37</f>
        <v>#DIV/0!</v>
      </c>
      <c r="F34" s="169"/>
      <c r="G34" s="169"/>
      <c r="H34" s="169"/>
      <c r="I34" s="169"/>
      <c r="J34" s="169"/>
      <c r="K34" s="154" t="n">
        <v>0.5</v>
      </c>
      <c r="L34" s="154" t="n">
        <v>0.4</v>
      </c>
      <c r="M34" s="154" t="n">
        <v>0.1</v>
      </c>
    </row>
    <row r="35" customFormat="false" ht="14.1" hidden="false" customHeight="true" outlineLevel="0" collapsed="false">
      <c r="A35" s="167"/>
      <c r="B35" s="157" t="s">
        <v>395</v>
      </c>
      <c r="C35" s="157"/>
      <c r="D35" s="157"/>
      <c r="E35" s="163" t="n">
        <f aca="false">ORÇAMENTO!J147</f>
        <v>0</v>
      </c>
      <c r="F35" s="159" t="n">
        <f aca="false">$E$35*F34</f>
        <v>0</v>
      </c>
      <c r="G35" s="159" t="n">
        <f aca="false">$E$35*G34</f>
        <v>0</v>
      </c>
      <c r="H35" s="159" t="n">
        <f aca="false">$E$35*H34</f>
        <v>0</v>
      </c>
      <c r="I35" s="159" t="n">
        <f aca="false">$E$35*I34</f>
        <v>0</v>
      </c>
      <c r="J35" s="159" t="n">
        <f aca="false">$E$35*J34</f>
        <v>0</v>
      </c>
      <c r="K35" s="159" t="n">
        <f aca="false">$E$35*K34</f>
        <v>0</v>
      </c>
      <c r="L35" s="159" t="n">
        <f aca="false">$E$35*L34</f>
        <v>0</v>
      </c>
      <c r="M35" s="159" t="n">
        <f aca="false">$E$35*M34</f>
        <v>0</v>
      </c>
    </row>
    <row r="36" customFormat="false" ht="14.1" hidden="false" customHeight="true" outlineLevel="0" collapsed="false">
      <c r="A36" s="172" t="s">
        <v>396</v>
      </c>
      <c r="B36" s="172"/>
      <c r="C36" s="172"/>
      <c r="D36" s="172"/>
      <c r="E36" s="173" t="e">
        <f aca="false">SUM(E4,E6,E8,E10,E12,E14,E16,E18,E20,E22,E24,E26,E28,E30,E32,E34)</f>
        <v>#DIV/0!</v>
      </c>
      <c r="F36" s="165" t="e">
        <f aca="false">F37/$E$37</f>
        <v>#DIV/0!</v>
      </c>
      <c r="G36" s="165" t="e">
        <f aca="false">$F$37/F37</f>
        <v>#DIV/0!</v>
      </c>
      <c r="H36" s="165" t="e">
        <f aca="false">$F$37/G37</f>
        <v>#DIV/0!</v>
      </c>
      <c r="I36" s="165" t="e">
        <f aca="false">$F$37/H37</f>
        <v>#DIV/0!</v>
      </c>
      <c r="J36" s="165" t="e">
        <f aca="false">$F$37/I37</f>
        <v>#DIV/0!</v>
      </c>
      <c r="K36" s="165" t="e">
        <f aca="false">$F$37/J37</f>
        <v>#DIV/0!</v>
      </c>
      <c r="L36" s="165" t="e">
        <f aca="false">$F$37/K37</f>
        <v>#DIV/0!</v>
      </c>
      <c r="M36" s="165" t="e">
        <f aca="false">$F$37/L37</f>
        <v>#DIV/0!</v>
      </c>
    </row>
    <row r="37" customFormat="false" ht="14.1" hidden="false" customHeight="true" outlineLevel="0" collapsed="false">
      <c r="A37" s="172" t="s">
        <v>397</v>
      </c>
      <c r="B37" s="172"/>
      <c r="C37" s="172"/>
      <c r="D37" s="172"/>
      <c r="E37" s="174" t="n">
        <f aca="false">ORÇAMENTO!J6</f>
        <v>0</v>
      </c>
      <c r="F37" s="174" t="n">
        <f aca="false">SUM(F5,F7,F9,F11,F13,F15,F17,F19,F21,F23,F27,F25,F29,F31,F33,F35)</f>
        <v>0</v>
      </c>
      <c r="G37" s="174" t="n">
        <f aca="false">SUM(G5,G7,G9,G11,G13,G15,G17,G19,G21,G23,G27,G25,G29,G31,G33,G35)</f>
        <v>0</v>
      </c>
      <c r="H37" s="174" t="n">
        <f aca="false">SUM(H5,H7,H9,H11,H13,H15,H17,H19,H21,H23,H27,H25,H29,H31,H33,H35)</f>
        <v>0</v>
      </c>
      <c r="I37" s="174" t="n">
        <f aca="false">SUM(I5,I7,I9,I11,I13,I15,I17,I19,I21,I23,I27,I25,I29,I31,I33,I35)</f>
        <v>0</v>
      </c>
      <c r="J37" s="174" t="n">
        <f aca="false">SUM(J5,J7,J9,J11,J13,J15,J17,J19,J21,J23,J27,J25,J29,J31,J33,J35)</f>
        <v>0</v>
      </c>
      <c r="K37" s="174" t="n">
        <f aca="false">SUM(K5,K7,K9,K11,K13,K15,K17,K19,K21,K23,K27,K25,K29,K31,K33,K35)</f>
        <v>0</v>
      </c>
      <c r="L37" s="174" t="n">
        <f aca="false">SUM(L5,L7,L9,L11,L13,L15,L17,L19,L21,L23,L27,L25,L29,L31,L33,L35)</f>
        <v>0</v>
      </c>
      <c r="M37" s="174" t="n">
        <f aca="false">SUM(M5,M7,M9,M11,M13,M15,M17,M19,M21,M23,M27,M25,M29,M31,M33,M35)</f>
        <v>0</v>
      </c>
    </row>
    <row r="38" customFormat="false" ht="14.1" hidden="false" customHeight="true" outlineLevel="0" collapsed="false">
      <c r="A38" s="172" t="s">
        <v>398</v>
      </c>
      <c r="B38" s="172"/>
      <c r="C38" s="172"/>
      <c r="D38" s="172"/>
      <c r="E38" s="174" t="n">
        <f aca="false">E37</f>
        <v>0</v>
      </c>
      <c r="F38" s="174" t="n">
        <f aca="false">F37</f>
        <v>0</v>
      </c>
      <c r="G38" s="174" t="n">
        <f aca="false">G37+F38</f>
        <v>0</v>
      </c>
      <c r="H38" s="174" t="n">
        <f aca="false">H37+G38</f>
        <v>0</v>
      </c>
      <c r="I38" s="174" t="n">
        <f aca="false">I37+H38</f>
        <v>0</v>
      </c>
      <c r="J38" s="174" t="n">
        <f aca="false">J37+I38</f>
        <v>0</v>
      </c>
      <c r="K38" s="174" t="n">
        <f aca="false">K37+J38</f>
        <v>0</v>
      </c>
      <c r="L38" s="174" t="n">
        <f aca="false">L37+K38</f>
        <v>0</v>
      </c>
      <c r="M38" s="174" t="n">
        <f aca="false">M37+L38</f>
        <v>0</v>
      </c>
    </row>
    <row r="39" customFormat="false" ht="14.1" hidden="false" customHeight="true" outlineLevel="0" collapsed="false">
      <c r="A39" s="175"/>
      <c r="B39" s="176"/>
      <c r="C39" s="176"/>
      <c r="D39" s="176"/>
      <c r="E39" s="177"/>
    </row>
    <row r="40" customFormat="false" ht="14.1" hidden="false" customHeight="true" outlineLevel="0" collapsed="false">
      <c r="A40" s="178"/>
      <c r="B40" s="178"/>
      <c r="C40" s="178"/>
      <c r="D40" s="178"/>
      <c r="E40" s="178"/>
      <c r="F40" s="178"/>
    </row>
    <row r="41" customFormat="false" ht="14.1" hidden="false" customHeight="true" outlineLevel="0" collapsed="false">
      <c r="A41" s="95"/>
      <c r="B41" s="95"/>
      <c r="C41" s="95"/>
      <c r="D41" s="95"/>
      <c r="E41" s="97"/>
      <c r="F41" s="97"/>
      <c r="G41" s="98"/>
      <c r="H41" s="98"/>
      <c r="I41" s="98"/>
      <c r="J41" s="98"/>
    </row>
    <row r="42" customFormat="false" ht="14.1" hidden="false" customHeight="true" outlineLevel="0" collapsed="false">
      <c r="A42" s="138" t="s">
        <v>329</v>
      </c>
      <c r="B42" s="138"/>
      <c r="C42" s="138"/>
      <c r="D42" s="138"/>
      <c r="E42" s="97"/>
      <c r="F42" s="101"/>
      <c r="G42" s="102" t="s">
        <v>330</v>
      </c>
      <c r="H42" s="103"/>
      <c r="I42" s="103"/>
      <c r="J42" s="103"/>
    </row>
    <row r="43" customFormat="false" ht="14.1" hidden="false" customHeight="true" outlineLevel="0" collapsed="false">
      <c r="A43" s="97"/>
      <c r="B43" s="97"/>
      <c r="C43" s="97"/>
      <c r="D43" s="97"/>
      <c r="E43" s="97"/>
      <c r="F43" s="97"/>
      <c r="G43" s="97"/>
      <c r="H43" s="97"/>
      <c r="I43" s="97"/>
      <c r="J43" s="97"/>
    </row>
    <row r="44" customFormat="false" ht="14.1" hidden="false" customHeight="true" outlineLevel="0" collapsed="false">
      <c r="A44" s="139"/>
      <c r="B44" s="139"/>
      <c r="C44" s="139"/>
      <c r="D44" s="139"/>
      <c r="E44" s="105"/>
      <c r="F44" s="97"/>
      <c r="G44" s="97"/>
      <c r="H44" s="97"/>
      <c r="I44" s="97"/>
      <c r="J44" s="97"/>
    </row>
    <row r="45" customFormat="false" ht="14.1" hidden="false" customHeight="true" outlineLevel="0" collapsed="false">
      <c r="A45" s="106" t="s">
        <v>331</v>
      </c>
      <c r="B45" s="106"/>
      <c r="C45" s="106"/>
      <c r="D45" s="106"/>
      <c r="E45" s="97"/>
      <c r="F45" s="97"/>
      <c r="G45" s="97"/>
      <c r="H45" s="97"/>
      <c r="I45" s="97"/>
      <c r="J45" s="97"/>
    </row>
    <row r="46" customFormat="false" ht="14.1" hidden="false" customHeight="true" outlineLevel="0" collapsed="false">
      <c r="A46" s="107" t="s">
        <v>374</v>
      </c>
      <c r="B46" s="107"/>
      <c r="C46" s="107"/>
      <c r="D46" s="107"/>
      <c r="E46" s="105"/>
      <c r="F46" s="97"/>
      <c r="G46" s="97"/>
      <c r="H46" s="97"/>
      <c r="I46" s="97"/>
      <c r="J46" s="97"/>
    </row>
    <row r="47" customFormat="false" ht="14.1" hidden="false" customHeight="true" outlineLevel="0" collapsed="false">
      <c r="A47" s="107" t="s">
        <v>375</v>
      </c>
      <c r="B47" s="107"/>
      <c r="C47" s="107"/>
      <c r="D47" s="107"/>
      <c r="E47" s="105"/>
      <c r="F47" s="97"/>
      <c r="G47" s="97"/>
      <c r="H47" s="97"/>
      <c r="I47" s="97"/>
      <c r="J47" s="97"/>
    </row>
    <row r="48" customFormat="false" ht="14.1" hidden="false" customHeight="true" outlineLevel="0" collapsed="false">
      <c r="A48" s="107" t="s">
        <v>334</v>
      </c>
      <c r="B48" s="107"/>
      <c r="C48" s="107"/>
      <c r="D48" s="107"/>
      <c r="E48" s="105"/>
      <c r="F48" s="97"/>
      <c r="G48" s="97"/>
      <c r="H48" s="97"/>
      <c r="I48" s="97"/>
      <c r="J48" s="97"/>
    </row>
  </sheetData>
  <mergeCells count="47">
    <mergeCell ref="A1:M1"/>
    <mergeCell ref="A2:A3"/>
    <mergeCell ref="B2:D3"/>
    <mergeCell ref="E2:E3"/>
    <mergeCell ref="B4:D4"/>
    <mergeCell ref="B5:D5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A36:D36"/>
    <mergeCell ref="A37:D37"/>
    <mergeCell ref="A38:D38"/>
    <mergeCell ref="A41:D41"/>
    <mergeCell ref="G41:J41"/>
    <mergeCell ref="A42:D42"/>
    <mergeCell ref="A44:D44"/>
    <mergeCell ref="A45:D45"/>
    <mergeCell ref="A46:D46"/>
    <mergeCell ref="A47:D47"/>
    <mergeCell ref="A48:D48"/>
  </mergeCells>
  <conditionalFormatting sqref="A39:E39">
    <cfRule type="expression" priority="2" aboveAverage="0" equalAverage="0" bottom="0" percent="0" rank="0" text="" dxfId="40">
      <formula>$L38=2</formula>
    </cfRule>
    <cfRule type="expression" priority="3" aboveAverage="0" equalAverage="0" bottom="0" percent="0" rank="0" text="" dxfId="41">
      <formula>AND($L38=1,$R38&lt;&gt;"")</formula>
    </cfRule>
  </conditionalFormatting>
  <conditionalFormatting sqref="A38 A36">
    <cfRule type="expression" priority="4" aboveAverage="0" equalAverage="0" bottom="0" percent="0" rank="0" text="" dxfId="42">
      <formula>$L38=2</formula>
    </cfRule>
    <cfRule type="expression" priority="5" aboveAverage="0" equalAverage="0" bottom="0" percent="0" rank="0" text="" dxfId="43">
      <formula>AND($L38=1,$R38&lt;&gt;"")</formula>
    </cfRule>
  </conditionalFormatting>
  <conditionalFormatting sqref="H22">
    <cfRule type="expression" priority="6" aboveAverage="0" equalAverage="0" bottom="0" percent="0" rank="0" text="" dxfId="44">
      <formula>H22&lt;&gt;0</formula>
    </cfRule>
  </conditionalFormatting>
  <conditionalFormatting sqref="E15 E13 E21 A23 E23:E30 A25 A27 A29 E9 E11">
    <cfRule type="expression" priority="7" aboveAverage="0" equalAverage="0" bottom="0" percent="0" rank="0" text="" dxfId="45">
      <formula>#REF!=2</formula>
    </cfRule>
    <cfRule type="expression" priority="8" aboveAverage="0" equalAverage="0" bottom="0" percent="0" rank="0" text="" dxfId="46">
      <formula>AND(#REF!=1,$R14&lt;&gt;"")</formula>
    </cfRule>
  </conditionalFormatting>
  <conditionalFormatting sqref="E8 E14 E10 E20 E22 E12">
    <cfRule type="expression" priority="9" aboveAverage="0" equalAverage="0" bottom="0" percent="0" rank="0" text="" dxfId="47">
      <formula>#REF!=2</formula>
    </cfRule>
    <cfRule type="expression" priority="10" aboveAverage="0" equalAverage="0" bottom="0" percent="0" rank="0" text="" dxfId="48">
      <formula>AND(#REF!=1,$R8&lt;&gt;"")</formula>
    </cfRule>
  </conditionalFormatting>
  <conditionalFormatting sqref="E19 E17">
    <cfRule type="expression" priority="11" aboveAverage="0" equalAverage="0" bottom="0" percent="0" rank="0" text="" dxfId="49">
      <formula>#REF!=2</formula>
    </cfRule>
    <cfRule type="expression" priority="12" aboveAverage="0" equalAverage="0" bottom="0" percent="0" rank="0" text="" dxfId="50">
      <formula>AND(#REF!=1,$R18&lt;&gt;"")</formula>
    </cfRule>
  </conditionalFormatting>
  <conditionalFormatting sqref="E7 E5">
    <cfRule type="expression" priority="13" aboveAverage="0" equalAverage="0" bottom="0" percent="0" rank="0" text="" dxfId="51">
      <formula>#REF!=2</formula>
    </cfRule>
    <cfRule type="expression" priority="14" aboveAverage="0" equalAverage="0" bottom="0" percent="0" rank="0" text="" dxfId="52">
      <formula>AND(#REF!=1,#REF!&lt;&gt;"")</formula>
    </cfRule>
  </conditionalFormatting>
  <conditionalFormatting sqref="E6 E4">
    <cfRule type="expression" priority="15" aboveAverage="0" equalAverage="0" bottom="0" percent="0" rank="0" text="" dxfId="53">
      <formula>#REF!=2</formula>
    </cfRule>
    <cfRule type="expression" priority="16" aboveAverage="0" equalAverage="0" bottom="0" percent="0" rank="0" text="" dxfId="54">
      <formula>AND(#REF!=1,#REF!&lt;&gt;"")</formula>
    </cfRule>
  </conditionalFormatting>
  <conditionalFormatting sqref="E33:E35 A33:A35">
    <cfRule type="expression" priority="17" aboveAverage="0" equalAverage="0" bottom="0" percent="0" rank="0" text="" dxfId="55">
      <formula>#REF!=2</formula>
    </cfRule>
    <cfRule type="expression" priority="18" aboveAverage="0" equalAverage="0" bottom="0" percent="0" rank="0" text="" dxfId="56">
      <formula>AND(#REF!=1,$R29&lt;&gt;"")</formula>
    </cfRule>
  </conditionalFormatting>
  <conditionalFormatting sqref="E32">
    <cfRule type="expression" priority="19" aboveAverage="0" equalAverage="0" bottom="0" percent="0" rank="0" text="" dxfId="57">
      <formula>#REF!=2</formula>
    </cfRule>
    <cfRule type="expression" priority="20" aboveAverage="0" equalAverage="0" bottom="0" percent="0" rank="0" text="" dxfId="58">
      <formula>AND(#REF!=1,$R29&lt;&gt;"")</formula>
    </cfRule>
  </conditionalFormatting>
  <conditionalFormatting sqref="E31 A31">
    <cfRule type="expression" priority="21" aboveAverage="0" equalAverage="0" bottom="0" percent="0" rank="0" text="" dxfId="59">
      <formula>#REF!=2</formula>
    </cfRule>
    <cfRule type="expression" priority="22" aboveAverage="0" equalAverage="0" bottom="0" percent="0" rank="0" text="" dxfId="60">
      <formula>AND(#REF!=1,$R29&lt;&gt;"")</formula>
    </cfRule>
  </conditionalFormatting>
  <dataValidations count="1">
    <dataValidation allowBlank="true" errorStyle="stop" operator="greaterThan" showDropDown="false" showErrorMessage="true" showInputMessage="false" sqref="F2 K2" type="whole">
      <formula1>0</formula1>
      <formula2>0</formula2>
    </dataValidation>
  </dataValidations>
  <printOptions headings="false" gridLines="false" gridLinesSet="true" horizontalCentered="false" verticalCentered="false"/>
  <pageMargins left="1.18125" right="0.7875" top="1.96875" bottom="0.7875" header="0.7875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8ESTADO DO RIO GRANDE DO SUL
MINISTÉRIO PÚBLICO
PROMOTORIA DE JUSTIÇA ESPECIALIZADA DE PELOTAS&amp;R&amp;8ESTADO DO RIO GRANDE DO SUL 
PREFEITURA MUNICIPAL DE PELOTAS
SECRETARIA DE HABITAÇÃO E REGULARIZAÇÃO FUNDIÁRIA - SHRF</oddHeader>
    <oddFooter>&amp;L&amp;8Rua Gal. Osório, 457 – Pelotas/RS – CEP: 96.020-200
Fone: (53) 3225-018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30T14:12:00Z</dcterms:created>
  <dc:creator>Bruno</dc:creator>
  <dc:description/>
  <dc:language>en-US</dc:language>
  <cp:lastModifiedBy>arqcl</cp:lastModifiedBy>
  <cp:lastPrinted>2022-04-08T18:19:41Z</cp:lastPrinted>
  <dcterms:modified xsi:type="dcterms:W3CDTF">2022-04-11T14:23:44Z</dcterms:modified>
  <cp:revision>0</cp:revision>
  <dc:subject/>
  <dc:title/>
</cp:coreProperties>
</file>